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ЛОТ2" sheetId="1" state="visible" r:id="rId2"/>
    <sheet name="ЛОТ 1" sheetId="2" state="visible" r:id="rId3"/>
  </sheets>
  <definedNames>
    <definedName function="false" hidden="false" localSheetId="1" name="_xlnm.Print_Area" vbProcedure="false">'ЛОТ 1'!$A$1:$BJ$101</definedName>
    <definedName function="false" hidden="false" localSheetId="1" name="_xlnm.Print_Titles" vbProcedure="false">'ЛОТ 1'!$A:$AK,'ЛОТ 1'!$4:$9</definedName>
    <definedName function="false" hidden="false" localSheetId="0" name="_xlnm.Print_Titles" vbProcedure="false">ЛОТ2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124">
  <si>
    <t xml:space="preserve">РАСЧЕТ ПЛАНИРУЕМОГО  ДОХОДА</t>
  </si>
  <si>
    <t xml:space="preserve">Приложение №4</t>
  </si>
  <si>
    <t xml:space="preserve">ЛОТ № 6, м-н Старый Усть-Кут</t>
  </si>
  <si>
    <t xml:space="preserve">к постановлению главы администрации</t>
  </si>
  <si>
    <t xml:space="preserve">ЛОТ № 4, м-н РЭБ</t>
  </si>
  <si>
    <t xml:space="preserve"> муниципального образования </t>
  </si>
  <si>
    <t xml:space="preserve">"город Усть-Кут"</t>
  </si>
  <si>
    <t xml:space="preserve">"______"____________2013 год   №_____ </t>
  </si>
  <si>
    <t xml:space="preserve">Размер  платы</t>
  </si>
  <si>
    <t xml:space="preserve">за содержание   иремонт жилого  помещения для нанимателей жилых помещений по договорам най ма  жилых помещений  муниципального жилищного фонда муниципального образования "город Усть-Кут" , проживающих в многоквартирных домах  микрорайона  старый Усть-Кут       Лот №2</t>
  </si>
  <si>
    <t xml:space="preserve">руб. за 1 м. кв.</t>
  </si>
  <si>
    <t xml:space="preserve">№п/п</t>
  </si>
  <si>
    <t xml:space="preserve">Адрес многоквартирного дома</t>
  </si>
  <si>
    <t xml:space="preserve">Год постр</t>
  </si>
  <si>
    <t xml:space="preserve">Общая жилая площадь  м.кв.</t>
  </si>
  <si>
    <t xml:space="preserve">Плата за содержание и ремонт жилого помещения с НДС</t>
  </si>
  <si>
    <t xml:space="preserve">в том числе </t>
  </si>
  <si>
    <t xml:space="preserve">Адрес</t>
  </si>
  <si>
    <t xml:space="preserve">Всего годовая плата за содержание и ремонт жилого помещения</t>
  </si>
  <si>
    <t xml:space="preserve">Общая</t>
  </si>
  <si>
    <t xml:space="preserve">Наименование  улицы</t>
  </si>
  <si>
    <t xml:space="preserve">номер дома</t>
  </si>
  <si>
    <t xml:space="preserve">Обязательная работа и услуга</t>
  </si>
  <si>
    <t xml:space="preserve">Дополнительная работа</t>
  </si>
  <si>
    <t xml:space="preserve">Уборка лестничных клеток</t>
  </si>
  <si>
    <t xml:space="preserve">Уборка придомовой территории</t>
  </si>
  <si>
    <t xml:space="preserve">Теническое  обслуживание</t>
  </si>
  <si>
    <t xml:space="preserve">Текущий ремонт</t>
  </si>
  <si>
    <t xml:space="preserve">Вывоз ТБО</t>
  </si>
  <si>
    <t xml:space="preserve">Транспортные услуги по вывозке ЖБО и очистке стоков</t>
  </si>
  <si>
    <t xml:space="preserve">№</t>
  </si>
  <si>
    <t xml:space="preserve">жилая</t>
  </si>
  <si>
    <t xml:space="preserve">Всего (обязател.+дополнит.)  услуга</t>
  </si>
  <si>
    <t xml:space="preserve">Тариф</t>
  </si>
  <si>
    <t xml:space="preserve">Сумма</t>
  </si>
  <si>
    <t xml:space="preserve">площадь</t>
  </si>
  <si>
    <t xml:space="preserve">на 1 м2</t>
  </si>
  <si>
    <t xml:space="preserve">в год</t>
  </si>
  <si>
    <t xml:space="preserve">Каменные 5-ти этажные благоустроенные</t>
  </si>
  <si>
    <t xml:space="preserve">Советская</t>
  </si>
  <si>
    <t xml:space="preserve">Щорса</t>
  </si>
  <si>
    <t xml:space="preserve">Панельные  3- 5-ти этажные благоустроенные</t>
  </si>
  <si>
    <t xml:space="preserve">Зверева</t>
  </si>
  <si>
    <t xml:space="preserve">85а</t>
  </si>
  <si>
    <t xml:space="preserve">2-х этажные благоустроенные</t>
  </si>
  <si>
    <t xml:space="preserve">Набережная</t>
  </si>
  <si>
    <t xml:space="preserve">Перовской</t>
  </si>
  <si>
    <t xml:space="preserve">2-х этажные полублагоустроенные</t>
  </si>
  <si>
    <t xml:space="preserve">Партизанская</t>
  </si>
  <si>
    <t xml:space="preserve">Гастелло</t>
  </si>
  <si>
    <t xml:space="preserve">2а</t>
  </si>
  <si>
    <t xml:space="preserve">Энергетический</t>
  </si>
  <si>
    <t xml:space="preserve">2-х этажные неблагоустроенные</t>
  </si>
  <si>
    <t xml:space="preserve">Зверева(кв.1-разбита)</t>
  </si>
  <si>
    <t xml:space="preserve">Зверева(кв. 1,5-разбиты)</t>
  </si>
  <si>
    <t xml:space="preserve">Каландарашвили</t>
  </si>
  <si>
    <t xml:space="preserve">Набережная(4,8-разбита)</t>
  </si>
  <si>
    <t xml:space="preserve">Космодемьянской</t>
  </si>
  <si>
    <t xml:space="preserve">Космодемьянской (3-12 разбиты)</t>
  </si>
  <si>
    <t xml:space="preserve">Космодемьянской (9-разбита)</t>
  </si>
  <si>
    <t xml:space="preserve">Каменный</t>
  </si>
  <si>
    <t xml:space="preserve">Западный</t>
  </si>
  <si>
    <t xml:space="preserve">Энергетический(1,2,3,4,5,6,8,9-разбиты)</t>
  </si>
  <si>
    <t xml:space="preserve">Энергетический (1,3 разбиты)</t>
  </si>
  <si>
    <t xml:space="preserve">Одноэтажные полублагоустроенные</t>
  </si>
  <si>
    <t xml:space="preserve">Островского</t>
  </si>
  <si>
    <t xml:space="preserve">5а</t>
  </si>
  <si>
    <t xml:space="preserve">Почтовая</t>
  </si>
  <si>
    <t xml:space="preserve">Матросова</t>
  </si>
  <si>
    <t xml:space="preserve">1а</t>
  </si>
  <si>
    <t xml:space="preserve">47а</t>
  </si>
  <si>
    <t xml:space="preserve">47б</t>
  </si>
  <si>
    <t xml:space="preserve">Одноэтажные неблагоустроенные</t>
  </si>
  <si>
    <t xml:space="preserve">Бурлова</t>
  </si>
  <si>
    <t xml:space="preserve">Зверева(кв. 2 -разбита)</t>
  </si>
  <si>
    <t xml:space="preserve">2б</t>
  </si>
  <si>
    <t xml:space="preserve">11а</t>
  </si>
  <si>
    <t xml:space="preserve">Лазо</t>
  </si>
  <si>
    <t xml:space="preserve">Милицейский</t>
  </si>
  <si>
    <t xml:space="preserve">Нагорная</t>
  </si>
  <si>
    <t xml:space="preserve">Осипенко</t>
  </si>
  <si>
    <t xml:space="preserve">Постышева</t>
  </si>
  <si>
    <t xml:space="preserve">17а</t>
  </si>
  <si>
    <t xml:space="preserve">155а</t>
  </si>
  <si>
    <t xml:space="preserve">Транзитный</t>
  </si>
  <si>
    <t xml:space="preserve">16а</t>
  </si>
  <si>
    <t xml:space="preserve">34а</t>
  </si>
  <si>
    <t xml:space="preserve">41а</t>
  </si>
  <si>
    <t xml:space="preserve">Куйбышева</t>
  </si>
  <si>
    <t xml:space="preserve">3а</t>
  </si>
  <si>
    <t xml:space="preserve">4а</t>
  </si>
  <si>
    <t xml:space="preserve">6а</t>
  </si>
  <si>
    <t xml:space="preserve">7а</t>
  </si>
  <si>
    <t xml:space="preserve">8а</t>
  </si>
  <si>
    <t xml:space="preserve">10а</t>
  </si>
  <si>
    <t xml:space="preserve">12а</t>
  </si>
  <si>
    <t xml:space="preserve">13а</t>
  </si>
  <si>
    <t xml:space="preserve">14а</t>
  </si>
  <si>
    <t xml:space="preserve">713 км</t>
  </si>
  <si>
    <t xml:space="preserve">Первомайская</t>
  </si>
  <si>
    <t xml:space="preserve">Хабарова</t>
  </si>
  <si>
    <t xml:space="preserve">ИТОГО по  ЛОТУ № 2</t>
  </si>
  <si>
    <t xml:space="preserve">ИТОГО по Старому городу</t>
  </si>
  <si>
    <t xml:space="preserve">Примечание: Годовая цена лота № - 6 375 181,4 руб.</t>
  </si>
  <si>
    <t xml:space="preserve">за содержание   иремонт жилого  помещения для нанимателей жилых помещений по договорам най ма  жилых помещений  муниципального жилищного фонда муниципального образования "город Усть-Кут" , проживающих в многоквартирных домах  микрорайона РЭБ         Лот № 1</t>
  </si>
  <si>
    <t xml:space="preserve">Каменныке 5-ти этажные благоустроенные</t>
  </si>
  <si>
    <t xml:space="preserve">Коммунистичкская</t>
  </si>
  <si>
    <t xml:space="preserve">Панельные 5-ти этажные благоустроенные</t>
  </si>
  <si>
    <t xml:space="preserve">Ленрабочих</t>
  </si>
  <si>
    <t xml:space="preserve">Коммунистическая</t>
  </si>
  <si>
    <t xml:space="preserve">Маяковского</t>
  </si>
  <si>
    <t xml:space="preserve">Октябрьская</t>
  </si>
  <si>
    <t xml:space="preserve">Радищева</t>
  </si>
  <si>
    <t xml:space="preserve">Маркова</t>
  </si>
  <si>
    <t xml:space="preserve">Жуковского</t>
  </si>
  <si>
    <t xml:space="preserve">Нахимова 2 кв. восстан.</t>
  </si>
  <si>
    <t xml:space="preserve">Нахимова</t>
  </si>
  <si>
    <t xml:space="preserve">Невского</t>
  </si>
  <si>
    <t xml:space="preserve">20а</t>
  </si>
  <si>
    <t xml:space="preserve">Чехова</t>
  </si>
  <si>
    <t xml:space="preserve">ИТОГО по мкр. РЭБ ЛОТ № 1</t>
  </si>
  <si>
    <t xml:space="preserve">ИТОГО по п. РЭБ</t>
  </si>
  <si>
    <t xml:space="preserve">Примечание:</t>
  </si>
  <si>
    <t xml:space="preserve">Годовая цена лота № 1 - 8 809 508,6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7"/>
      <name val="Arial"/>
      <family val="2"/>
    </font>
    <font>
      <b val="true"/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"/>
      <family val="2"/>
    </font>
    <font>
      <b val="true"/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N32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BE9" activeCellId="0" sqref="B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41"/>
    <col collapsed="false" customWidth="true" hidden="false" outlineLevel="0" max="4" min="3" style="1" width="7.14"/>
    <col collapsed="false" customWidth="true" hidden="false" outlineLevel="0" max="5" min="5" style="1" width="11.13"/>
    <col collapsed="false" customWidth="true" hidden="false" outlineLevel="0" max="6" min="6" style="1" width="12.85"/>
    <col collapsed="false" customWidth="false" hidden="true" outlineLevel="0" max="10" min="7" style="1" width="9.06"/>
    <col collapsed="false" customWidth="true" hidden="false" outlineLevel="0" max="11" min="11" style="1" width="8.41"/>
    <col collapsed="false" customWidth="false" hidden="true" outlineLevel="0" max="12" min="12" style="1" width="9.06"/>
    <col collapsed="false" customWidth="true" hidden="true" outlineLevel="0" max="13" min="13" style="1" width="7.85"/>
    <col collapsed="false" customWidth="true" hidden="true" outlineLevel="0" max="16" min="14" style="1" width="7.7"/>
    <col collapsed="false" customWidth="true" hidden="false" outlineLevel="0" max="17" min="17" style="1" width="9.28"/>
    <col collapsed="false" customWidth="false" hidden="true" outlineLevel="0" max="20" min="18" style="1" width="9.06"/>
    <col collapsed="false" customWidth="true" hidden="false" outlineLevel="0" max="21" min="21" style="1" width="9.14"/>
    <col collapsed="false" customWidth="false" hidden="true" outlineLevel="0" max="22" min="22" style="1" width="9.06"/>
    <col collapsed="false" customWidth="true" hidden="true" outlineLevel="0" max="23" min="23" style="1" width="3.56"/>
    <col collapsed="false" customWidth="true" hidden="true" outlineLevel="0" max="24" min="24" style="1" width="15.56"/>
    <col collapsed="false" customWidth="true" hidden="true" outlineLevel="0" max="25" min="25" style="1" width="4.99"/>
    <col collapsed="false" customWidth="true" hidden="true" outlineLevel="0" max="26" min="26" style="1" width="8.28"/>
    <col collapsed="false" customWidth="false" hidden="true" outlineLevel="0" max="28" min="27" style="1" width="9.06"/>
    <col collapsed="false" customWidth="true" hidden="false" outlineLevel="0" max="29" min="29" style="1" width="9.85"/>
    <col collapsed="false" customWidth="false" hidden="true" outlineLevel="0" max="32" min="30" style="1" width="9.06"/>
    <col collapsed="false" customWidth="true" hidden="false" outlineLevel="0" max="33" min="33" style="1" width="9.14"/>
    <col collapsed="false" customWidth="true" hidden="true" outlineLevel="0" max="34" min="34" style="1" width="10.28"/>
    <col collapsed="false" customWidth="false" hidden="true" outlineLevel="0" max="36" min="35" style="1" width="9.06"/>
    <col collapsed="false" customWidth="true" hidden="false" outlineLevel="0" max="37" min="37" style="1" width="10.56"/>
    <col collapsed="false" customWidth="true" hidden="true" outlineLevel="0" max="38" min="38" style="1" width="11.28"/>
    <col collapsed="false" customWidth="true" hidden="true" outlineLevel="0" max="39" min="39" style="1" width="3.56"/>
    <col collapsed="false" customWidth="true" hidden="true" outlineLevel="0" max="40" min="40" style="1" width="15.28"/>
    <col collapsed="false" customWidth="true" hidden="true" outlineLevel="0" max="41" min="41" style="1" width="7.56"/>
    <col collapsed="false" customWidth="false" hidden="true" outlineLevel="0" max="48" min="42" style="1" width="9.06"/>
  </cols>
  <sheetData>
    <row r="1" s="3" customFormat="true" ht="13.5" hidden="false" customHeight="true" outlineLevel="0" collapsed="false">
      <c r="A1" s="2"/>
      <c r="C1" s="4"/>
      <c r="D1" s="4"/>
      <c r="E1" s="5"/>
      <c r="F1" s="5"/>
      <c r="G1" s="4"/>
      <c r="H1" s="6" t="s">
        <v>0</v>
      </c>
      <c r="I1" s="5"/>
      <c r="J1" s="5"/>
      <c r="K1" s="4"/>
      <c r="L1" s="5"/>
      <c r="M1" s="4"/>
      <c r="N1" s="5"/>
      <c r="O1" s="5"/>
      <c r="P1" s="5"/>
      <c r="Q1" s="4"/>
      <c r="R1" s="5"/>
      <c r="S1" s="2"/>
      <c r="U1" s="4"/>
      <c r="V1" s="4"/>
      <c r="W1" s="5"/>
      <c r="X1" s="4"/>
      <c r="Y1" s="6" t="s">
        <v>0</v>
      </c>
      <c r="Z1" s="5"/>
      <c r="AA1" s="5"/>
      <c r="AB1" s="4"/>
      <c r="AC1" s="5"/>
      <c r="AD1" s="4"/>
      <c r="AE1" s="5"/>
      <c r="AF1" s="5"/>
      <c r="AG1" s="5"/>
      <c r="AH1" s="4"/>
      <c r="AI1" s="2"/>
      <c r="AK1" s="4"/>
      <c r="AL1" s="4"/>
      <c r="AM1" s="5"/>
      <c r="AN1" s="4"/>
      <c r="AO1" s="6" t="s">
        <v>0</v>
      </c>
      <c r="AP1" s="5"/>
      <c r="AQ1" s="5"/>
      <c r="AR1" s="4"/>
      <c r="AS1" s="5"/>
      <c r="AT1" s="4"/>
      <c r="AU1" s="5"/>
      <c r="AV1" s="5"/>
    </row>
    <row r="2" s="3" customFormat="tru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1</v>
      </c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4"/>
      <c r="AM2" s="5"/>
      <c r="AN2" s="4"/>
      <c r="AO2" s="8" t="s">
        <v>2</v>
      </c>
      <c r="AP2" s="5"/>
      <c r="AQ2" s="5"/>
      <c r="AR2" s="4"/>
      <c r="AS2" s="5"/>
      <c r="AT2" s="4"/>
      <c r="AU2" s="5"/>
      <c r="AV2" s="5"/>
    </row>
    <row r="3" s="3" customFormat="true" ht="13.5" hidden="false" customHeight="true" outlineLevel="0" collapsed="false">
      <c r="A3" s="6"/>
      <c r="B3" s="6"/>
      <c r="C3" s="6"/>
      <c r="D3" s="6"/>
      <c r="E3" s="9"/>
      <c r="F3" s="9"/>
      <c r="G3" s="6" t="s">
        <v>0</v>
      </c>
      <c r="H3" s="6"/>
      <c r="I3" s="6"/>
      <c r="J3" s="6"/>
      <c r="K3" s="6"/>
      <c r="L3" s="6"/>
      <c r="M3" s="6"/>
      <c r="N3" s="6"/>
      <c r="O3" s="6"/>
      <c r="P3" s="6"/>
      <c r="Q3" s="7" t="s">
        <v>3</v>
      </c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4"/>
      <c r="AM3" s="5"/>
      <c r="AN3" s="4"/>
      <c r="AO3" s="5"/>
      <c r="AP3" s="5"/>
      <c r="AQ3" s="5"/>
      <c r="AR3" s="4"/>
      <c r="AS3" s="5"/>
      <c r="AT3" s="4"/>
      <c r="AU3" s="5"/>
      <c r="AV3" s="5"/>
    </row>
    <row r="4" s="3" customFormat="true" ht="13.5" hidden="false" customHeight="true" outlineLevel="0" collapsed="false">
      <c r="A4" s="6"/>
      <c r="B4" s="6"/>
      <c r="C4" s="6"/>
      <c r="D4" s="6"/>
      <c r="E4" s="6"/>
      <c r="F4" s="6"/>
      <c r="G4" s="6" t="s">
        <v>4</v>
      </c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4"/>
      <c r="AM4" s="5"/>
      <c r="AN4" s="4"/>
      <c r="AO4" s="5"/>
      <c r="AP4" s="5"/>
      <c r="AQ4" s="5"/>
      <c r="AR4" s="4"/>
      <c r="AS4" s="5"/>
      <c r="AT4" s="4"/>
      <c r="AU4" s="5"/>
      <c r="AV4" s="5"/>
    </row>
    <row r="5" s="3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 t="s">
        <v>6</v>
      </c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4"/>
      <c r="AM5" s="5"/>
      <c r="AN5" s="4"/>
      <c r="AO5" s="5"/>
      <c r="AP5" s="5"/>
      <c r="AQ5" s="5"/>
      <c r="AR5" s="4"/>
      <c r="AS5" s="5"/>
      <c r="AT5" s="4"/>
      <c r="AU5" s="5"/>
      <c r="AV5" s="5"/>
    </row>
    <row r="6" s="3" customFormat="true" ht="13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 t="s">
        <v>7</v>
      </c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4"/>
      <c r="AM6" s="5"/>
      <c r="AN6" s="4"/>
      <c r="AO6" s="5"/>
      <c r="AP6" s="5"/>
      <c r="AQ6" s="5"/>
      <c r="AR6" s="4"/>
      <c r="AS6" s="5"/>
      <c r="AT6" s="4"/>
      <c r="AU6" s="5"/>
      <c r="AV6" s="5"/>
    </row>
    <row r="7" s="3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4"/>
      <c r="AM7" s="5"/>
      <c r="AN7" s="4"/>
      <c r="AO7" s="5"/>
      <c r="AP7" s="5"/>
      <c r="AQ7" s="5"/>
      <c r="AR7" s="4"/>
      <c r="AS7" s="5"/>
      <c r="AT7" s="4"/>
      <c r="AU7" s="5"/>
      <c r="AV7" s="5"/>
    </row>
    <row r="8" s="3" customFormat="true" ht="18.7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4"/>
      <c r="AM8" s="5"/>
      <c r="AN8" s="4"/>
      <c r="AO8" s="5"/>
      <c r="AP8" s="5"/>
      <c r="AQ8" s="5"/>
      <c r="AR8" s="4"/>
      <c r="AS8" s="5"/>
      <c r="AT8" s="4"/>
      <c r="AU8" s="5"/>
      <c r="AV8" s="5"/>
    </row>
    <row r="9" s="3" customFormat="true" ht="48.7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4"/>
      <c r="AM9" s="5"/>
      <c r="AN9" s="4"/>
      <c r="AO9" s="5"/>
      <c r="AP9" s="5"/>
      <c r="AQ9" s="5"/>
      <c r="AR9" s="4"/>
      <c r="AS9" s="5"/>
      <c r="AT9" s="4"/>
      <c r="AU9" s="5"/>
      <c r="AV9" s="5"/>
    </row>
    <row r="10" s="3" customFormat="true" ht="17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10" t="s">
        <v>10</v>
      </c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4"/>
      <c r="AM10" s="5"/>
      <c r="AN10" s="4"/>
      <c r="AO10" s="5"/>
      <c r="AP10" s="5"/>
      <c r="AQ10" s="5"/>
      <c r="AR10" s="4"/>
      <c r="AS10" s="5"/>
      <c r="AT10" s="4"/>
      <c r="AU10" s="5"/>
      <c r="AV10" s="5"/>
    </row>
    <row r="11" customFormat="false" ht="12.75" hidden="false" customHeight="true" outlineLevel="0" collapsed="false">
      <c r="A11" s="12" t="s">
        <v>11</v>
      </c>
      <c r="B11" s="13" t="s">
        <v>12</v>
      </c>
      <c r="C11" s="13"/>
      <c r="D11" s="13" t="s">
        <v>13</v>
      </c>
      <c r="E11" s="13" t="s">
        <v>14</v>
      </c>
      <c r="F11" s="13" t="s">
        <v>15</v>
      </c>
      <c r="G11" s="14"/>
      <c r="H11" s="14"/>
      <c r="I11" s="14"/>
      <c r="J11" s="14"/>
      <c r="K11" s="15" t="s">
        <v>16</v>
      </c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6"/>
      <c r="AM11" s="17"/>
      <c r="AN11" s="18" t="s">
        <v>17</v>
      </c>
      <c r="AO11" s="18"/>
      <c r="AP11" s="19"/>
      <c r="AQ11" s="20" t="s">
        <v>18</v>
      </c>
      <c r="AR11" s="20"/>
      <c r="AS11" s="20"/>
      <c r="AT11" s="20"/>
      <c r="AU11" s="20"/>
      <c r="AV11" s="20"/>
    </row>
    <row r="12" customFormat="false" ht="13.5" hidden="false" customHeight="true" outlineLevel="0" collapsed="false">
      <c r="A12" s="12"/>
      <c r="B12" s="13"/>
      <c r="C12" s="13"/>
      <c r="D12" s="13"/>
      <c r="E12" s="13"/>
      <c r="F12" s="13"/>
      <c r="G12" s="14"/>
      <c r="H12" s="14"/>
      <c r="I12" s="14"/>
      <c r="J12" s="14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21"/>
      <c r="AM12" s="22"/>
      <c r="AN12" s="18"/>
      <c r="AO12" s="18"/>
      <c r="AP12" s="23" t="s">
        <v>19</v>
      </c>
      <c r="AQ12" s="20"/>
      <c r="AR12" s="20"/>
      <c r="AS12" s="20"/>
      <c r="AT12" s="20"/>
      <c r="AU12" s="20"/>
      <c r="AV12" s="20"/>
    </row>
    <row r="13" customFormat="false" ht="36" hidden="false" customHeight="true" outlineLevel="0" collapsed="false">
      <c r="A13" s="12"/>
      <c r="B13" s="13" t="s">
        <v>20</v>
      </c>
      <c r="C13" s="13" t="s">
        <v>21</v>
      </c>
      <c r="D13" s="13"/>
      <c r="E13" s="13"/>
      <c r="F13" s="13"/>
      <c r="G13" s="24" t="s">
        <v>22</v>
      </c>
      <c r="H13" s="24"/>
      <c r="I13" s="25" t="s">
        <v>23</v>
      </c>
      <c r="J13" s="25"/>
      <c r="K13" s="12" t="s">
        <v>24</v>
      </c>
      <c r="L13" s="12"/>
      <c r="M13" s="13"/>
      <c r="N13" s="13"/>
      <c r="O13" s="26"/>
      <c r="P13" s="26"/>
      <c r="Q13" s="13" t="s">
        <v>25</v>
      </c>
      <c r="R13" s="13"/>
      <c r="S13" s="13"/>
      <c r="T13" s="13"/>
      <c r="U13" s="12" t="s">
        <v>26</v>
      </c>
      <c r="V13" s="12"/>
      <c r="W13" s="12"/>
      <c r="X13" s="13"/>
      <c r="Y13" s="13"/>
      <c r="Z13" s="13"/>
      <c r="AA13" s="13"/>
      <c r="AB13" s="13"/>
      <c r="AC13" s="12" t="s">
        <v>27</v>
      </c>
      <c r="AD13" s="12"/>
      <c r="AE13" s="13"/>
      <c r="AF13" s="13"/>
      <c r="AG13" s="12" t="s">
        <v>28</v>
      </c>
      <c r="AH13" s="12"/>
      <c r="AI13" s="13"/>
      <c r="AJ13" s="13"/>
      <c r="AK13" s="12" t="s">
        <v>29</v>
      </c>
      <c r="AL13" s="27"/>
      <c r="AM13" s="28" t="s">
        <v>30</v>
      </c>
      <c r="AN13" s="18"/>
      <c r="AO13" s="18"/>
      <c r="AP13" s="23" t="s">
        <v>31</v>
      </c>
      <c r="AQ13" s="29" t="s">
        <v>22</v>
      </c>
      <c r="AR13" s="29"/>
      <c r="AS13" s="30" t="s">
        <v>23</v>
      </c>
      <c r="AT13" s="30"/>
      <c r="AU13" s="31" t="s">
        <v>32</v>
      </c>
      <c r="AV13" s="31"/>
    </row>
    <row r="14" customFormat="false" ht="11.25" hidden="false" customHeight="true" outlineLevel="0" collapsed="false">
      <c r="A14" s="12"/>
      <c r="B14" s="13"/>
      <c r="C14" s="13"/>
      <c r="D14" s="13"/>
      <c r="E14" s="13"/>
      <c r="F14" s="13"/>
      <c r="G14" s="32" t="s">
        <v>33</v>
      </c>
      <c r="H14" s="24" t="s">
        <v>34</v>
      </c>
      <c r="I14" s="33" t="s">
        <v>33</v>
      </c>
      <c r="J14" s="25" t="s">
        <v>34</v>
      </c>
      <c r="K14" s="12"/>
      <c r="L14" s="12"/>
      <c r="M14" s="13"/>
      <c r="N14" s="13"/>
      <c r="O14" s="34"/>
      <c r="P14" s="26"/>
      <c r="Q14" s="13"/>
      <c r="R14" s="13"/>
      <c r="S14" s="12"/>
      <c r="T14" s="13"/>
      <c r="U14" s="12"/>
      <c r="V14" s="12"/>
      <c r="W14" s="12"/>
      <c r="X14" s="13"/>
      <c r="Y14" s="13"/>
      <c r="Z14" s="13"/>
      <c r="AA14" s="12"/>
      <c r="AB14" s="13"/>
      <c r="AC14" s="12"/>
      <c r="AD14" s="12"/>
      <c r="AE14" s="12"/>
      <c r="AF14" s="13"/>
      <c r="AG14" s="12"/>
      <c r="AH14" s="12"/>
      <c r="AI14" s="12"/>
      <c r="AJ14" s="13"/>
      <c r="AK14" s="12"/>
      <c r="AL14" s="35"/>
      <c r="AM14" s="22"/>
      <c r="AN14" s="18"/>
      <c r="AO14" s="18"/>
      <c r="AP14" s="23" t="s">
        <v>35</v>
      </c>
      <c r="AQ14" s="36" t="s">
        <v>33</v>
      </c>
      <c r="AR14" s="37" t="s">
        <v>34</v>
      </c>
      <c r="AS14" s="38" t="s">
        <v>33</v>
      </c>
      <c r="AT14" s="39" t="s">
        <v>34</v>
      </c>
      <c r="AU14" s="40" t="s">
        <v>33</v>
      </c>
      <c r="AV14" s="41" t="s">
        <v>34</v>
      </c>
    </row>
    <row r="15" customFormat="false" ht="16.5" hidden="false" customHeight="false" outlineLevel="0" collapsed="false">
      <c r="A15" s="12"/>
      <c r="B15" s="13"/>
      <c r="C15" s="13"/>
      <c r="D15" s="13"/>
      <c r="E15" s="13"/>
      <c r="F15" s="13"/>
      <c r="G15" s="32" t="s">
        <v>36</v>
      </c>
      <c r="H15" s="24" t="s">
        <v>37</v>
      </c>
      <c r="I15" s="33" t="s">
        <v>36</v>
      </c>
      <c r="J15" s="25" t="s">
        <v>37</v>
      </c>
      <c r="K15" s="12"/>
      <c r="L15" s="12"/>
      <c r="M15" s="13"/>
      <c r="N15" s="13"/>
      <c r="O15" s="34"/>
      <c r="P15" s="26"/>
      <c r="Q15" s="13"/>
      <c r="R15" s="13"/>
      <c r="S15" s="12"/>
      <c r="T15" s="13"/>
      <c r="U15" s="12"/>
      <c r="V15" s="12"/>
      <c r="W15" s="12"/>
      <c r="X15" s="13"/>
      <c r="Y15" s="13"/>
      <c r="Z15" s="13"/>
      <c r="AA15" s="12"/>
      <c r="AB15" s="13"/>
      <c r="AC15" s="12"/>
      <c r="AD15" s="12"/>
      <c r="AE15" s="12"/>
      <c r="AF15" s="13"/>
      <c r="AG15" s="12"/>
      <c r="AH15" s="12"/>
      <c r="AI15" s="12"/>
      <c r="AJ15" s="13"/>
      <c r="AK15" s="12"/>
      <c r="AL15" s="42"/>
      <c r="AM15" s="22"/>
      <c r="AN15" s="18"/>
      <c r="AO15" s="18"/>
      <c r="AP15" s="43"/>
      <c r="AQ15" s="44" t="s">
        <v>36</v>
      </c>
      <c r="AR15" s="45" t="s">
        <v>37</v>
      </c>
      <c r="AS15" s="46" t="s">
        <v>36</v>
      </c>
      <c r="AT15" s="47" t="s">
        <v>37</v>
      </c>
      <c r="AU15" s="48" t="s">
        <v>36</v>
      </c>
      <c r="AV15" s="49" t="s">
        <v>37</v>
      </c>
    </row>
    <row r="16" customFormat="false" ht="13.5" hidden="false" customHeight="true" outlineLevel="0" collapsed="false">
      <c r="A16" s="50" t="n">
        <v>1</v>
      </c>
      <c r="B16" s="51" t="n">
        <v>2</v>
      </c>
      <c r="C16" s="50" t="n">
        <v>3</v>
      </c>
      <c r="D16" s="50" t="n">
        <v>4</v>
      </c>
      <c r="E16" s="51" t="n">
        <v>5</v>
      </c>
      <c r="F16" s="51" t="n">
        <v>6</v>
      </c>
      <c r="G16" s="52" t="n">
        <v>5</v>
      </c>
      <c r="H16" s="53" t="n">
        <v>6</v>
      </c>
      <c r="I16" s="54" t="n">
        <v>7</v>
      </c>
      <c r="J16" s="54" t="n">
        <v>8</v>
      </c>
      <c r="K16" s="54" t="n">
        <v>7</v>
      </c>
      <c r="L16" s="53" t="n">
        <v>10</v>
      </c>
      <c r="M16" s="53" t="n">
        <v>11</v>
      </c>
      <c r="N16" s="53" t="n">
        <v>12</v>
      </c>
      <c r="O16" s="54" t="n">
        <v>13</v>
      </c>
      <c r="P16" s="54" t="n">
        <v>14</v>
      </c>
      <c r="Q16" s="54" t="n">
        <v>8</v>
      </c>
      <c r="R16" s="53" t="n">
        <v>16</v>
      </c>
      <c r="S16" s="55" t="n">
        <v>17</v>
      </c>
      <c r="T16" s="53" t="n">
        <v>18</v>
      </c>
      <c r="U16" s="53" t="n">
        <v>9</v>
      </c>
      <c r="V16" s="53" t="n">
        <v>20</v>
      </c>
      <c r="W16" s="50" t="n">
        <v>21</v>
      </c>
      <c r="X16" s="51" t="n">
        <v>22</v>
      </c>
      <c r="Y16" s="51"/>
      <c r="Z16" s="50" t="n">
        <v>23</v>
      </c>
      <c r="AA16" s="55" t="n">
        <v>24</v>
      </c>
      <c r="AB16" s="53" t="n">
        <v>25</v>
      </c>
      <c r="AC16" s="54" t="n">
        <v>10</v>
      </c>
      <c r="AD16" s="53" t="n">
        <v>27</v>
      </c>
      <c r="AE16" s="53" t="n">
        <v>28</v>
      </c>
      <c r="AF16" s="53" t="n">
        <v>29</v>
      </c>
      <c r="AG16" s="54" t="n">
        <v>11</v>
      </c>
      <c r="AH16" s="53" t="n">
        <v>31</v>
      </c>
      <c r="AI16" s="54" t="n">
        <v>32</v>
      </c>
      <c r="AJ16" s="53" t="n">
        <v>33</v>
      </c>
      <c r="AK16" s="53" t="n">
        <v>12</v>
      </c>
      <c r="AL16" s="56"/>
      <c r="AM16" s="57" t="n">
        <v>36</v>
      </c>
      <c r="AN16" s="58" t="n">
        <v>37</v>
      </c>
      <c r="AO16" s="58"/>
      <c r="AP16" s="59" t="n">
        <v>38</v>
      </c>
      <c r="AQ16" s="60" t="n">
        <v>39</v>
      </c>
      <c r="AR16" s="61" t="n">
        <v>40</v>
      </c>
      <c r="AS16" s="62" t="n">
        <v>41</v>
      </c>
      <c r="AT16" s="62" t="n">
        <v>42</v>
      </c>
      <c r="AU16" s="63" t="n">
        <v>43</v>
      </c>
      <c r="AV16" s="64" t="n">
        <v>44</v>
      </c>
    </row>
    <row r="17" s="76" customFormat="true" ht="20.1" hidden="false" customHeight="true" outlineLevel="0" collapsed="false">
      <c r="A17" s="65"/>
      <c r="B17" s="66" t="s">
        <v>38</v>
      </c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7"/>
      <c r="AM17" s="68"/>
      <c r="AN17" s="69" t="s">
        <v>38</v>
      </c>
      <c r="AO17" s="67"/>
      <c r="AP17" s="70"/>
      <c r="AQ17" s="71"/>
      <c r="AR17" s="72"/>
      <c r="AS17" s="73"/>
      <c r="AT17" s="73"/>
      <c r="AU17" s="68"/>
      <c r="AV17" s="74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</row>
    <row r="18" s="75" customFormat="true" ht="18" hidden="false" customHeight="true" outlineLevel="0" collapsed="false">
      <c r="A18" s="77" t="n">
        <v>1</v>
      </c>
      <c r="B18" s="78" t="s">
        <v>39</v>
      </c>
      <c r="C18" s="15" t="n">
        <v>163</v>
      </c>
      <c r="D18" s="77" t="n">
        <v>1991</v>
      </c>
      <c r="E18" s="79" t="n">
        <v>777.1</v>
      </c>
      <c r="F18" s="80" t="n">
        <f aca="false">K18+Q18+U18+AC18+AG18+AK18</f>
        <v>19.16</v>
      </c>
      <c r="G18" s="77" t="n">
        <v>2.71</v>
      </c>
      <c r="H18" s="81" t="n">
        <f aca="false">G18*E18</f>
        <v>2105.941</v>
      </c>
      <c r="I18" s="82" t="n">
        <f aca="false">K18-G18</f>
        <v>0.0699999999999998</v>
      </c>
      <c r="J18" s="83" t="n">
        <f aca="false">I18*E18</f>
        <v>54.3969999999999</v>
      </c>
      <c r="K18" s="82" t="n">
        <v>2.78</v>
      </c>
      <c r="L18" s="79" t="n">
        <f aca="false">K18*E18</f>
        <v>2160.338</v>
      </c>
      <c r="M18" s="82" t="n">
        <v>2.41</v>
      </c>
      <c r="N18" s="77" t="n">
        <f aca="false">M18*E18*12</f>
        <v>22473.732</v>
      </c>
      <c r="O18" s="82" t="n">
        <f aca="false">Q18-M18</f>
        <v>0.54</v>
      </c>
      <c r="P18" s="82" t="n">
        <f aca="false">O18*E18</f>
        <v>419.634</v>
      </c>
      <c r="Q18" s="77" t="n">
        <v>2.95</v>
      </c>
      <c r="R18" s="77" t="n">
        <f aca="false">Q18*E18*12</f>
        <v>27509.34</v>
      </c>
      <c r="S18" s="80" t="n">
        <v>3.21</v>
      </c>
      <c r="T18" s="82" t="n">
        <f aca="false">S18*E18*12</f>
        <v>29933.892</v>
      </c>
      <c r="U18" s="80" t="n">
        <v>3.21</v>
      </c>
      <c r="V18" s="82" t="n">
        <f aca="false">U18*E18*12</f>
        <v>29933.892</v>
      </c>
      <c r="W18" s="77" t="n">
        <v>1</v>
      </c>
      <c r="X18" s="78" t="s">
        <v>39</v>
      </c>
      <c r="Y18" s="15" t="n">
        <v>163</v>
      </c>
      <c r="Z18" s="79" t="n">
        <v>777.1</v>
      </c>
      <c r="AA18" s="77" t="n">
        <v>7.68</v>
      </c>
      <c r="AB18" s="77" t="n">
        <f aca="false">E18*AA18*12</f>
        <v>71617.536</v>
      </c>
      <c r="AC18" s="77" t="n">
        <v>7.68</v>
      </c>
      <c r="AD18" s="77" t="n">
        <f aca="false">AC18*E18*12</f>
        <v>71617.536</v>
      </c>
      <c r="AE18" s="77" t="n">
        <v>2.54</v>
      </c>
      <c r="AF18" s="82" t="n">
        <f aca="false">E18*AE18*12</f>
        <v>23686.008</v>
      </c>
      <c r="AG18" s="82" t="n">
        <v>2.54</v>
      </c>
      <c r="AH18" s="82" t="n">
        <f aca="false">AG18*E18*12</f>
        <v>23686.008</v>
      </c>
      <c r="AI18" s="77"/>
      <c r="AJ18" s="77"/>
      <c r="AK18" s="77"/>
      <c r="AL18" s="84"/>
      <c r="AM18" s="85" t="n">
        <v>1</v>
      </c>
      <c r="AN18" s="86" t="s">
        <v>39</v>
      </c>
      <c r="AO18" s="87" t="n">
        <v>163</v>
      </c>
      <c r="AP18" s="88" t="n">
        <v>777.1</v>
      </c>
      <c r="AQ18" s="89" t="n">
        <f aca="false">AI18+AE18+AA18+S18+M18+G18</f>
        <v>18.55</v>
      </c>
      <c r="AR18" s="90" t="n">
        <f aca="false">AQ18*Z18*12</f>
        <v>172982.46</v>
      </c>
      <c r="AS18" s="91" t="n">
        <f aca="false">AU18-AQ18</f>
        <v>0.609999999999999</v>
      </c>
      <c r="AT18" s="92" t="n">
        <f aca="false">AV18-AR18</f>
        <v>5688.37199999997</v>
      </c>
      <c r="AU18" s="90" t="n">
        <f aca="false">AK18+AG18+AC18+U18+Q18+K18</f>
        <v>19.16</v>
      </c>
      <c r="AV18" s="93" t="n">
        <f aca="false">AU18*Z18*12</f>
        <v>178670.832</v>
      </c>
    </row>
    <row r="19" s="75" customFormat="true" ht="17.25" hidden="false" customHeight="true" outlineLevel="0" collapsed="false">
      <c r="A19" s="77" t="n">
        <f aca="false">A18+1</f>
        <v>2</v>
      </c>
      <c r="B19" s="78" t="s">
        <v>39</v>
      </c>
      <c r="C19" s="15" t="n">
        <v>167</v>
      </c>
      <c r="D19" s="77" t="n">
        <v>1990</v>
      </c>
      <c r="E19" s="79" t="n">
        <v>787.4</v>
      </c>
      <c r="F19" s="80" t="n">
        <f aca="false">K19+Q19+U19+AC19+AG19+AK19</f>
        <v>19.16</v>
      </c>
      <c r="G19" s="77" t="n">
        <v>2.71</v>
      </c>
      <c r="H19" s="81" t="n">
        <f aca="false">G19*E19</f>
        <v>2133.854</v>
      </c>
      <c r="I19" s="82" t="n">
        <f aca="false">K19-G19</f>
        <v>0.0699999999999998</v>
      </c>
      <c r="J19" s="83" t="n">
        <f aca="false">I19*E19</f>
        <v>55.1179999999999</v>
      </c>
      <c r="K19" s="82" t="n">
        <v>2.78</v>
      </c>
      <c r="L19" s="79" t="n">
        <f aca="false">K19*E19</f>
        <v>2188.972</v>
      </c>
      <c r="M19" s="82" t="n">
        <v>2.41</v>
      </c>
      <c r="N19" s="77" t="n">
        <f aca="false">M19*E19*12</f>
        <v>22771.608</v>
      </c>
      <c r="O19" s="82" t="n">
        <f aca="false">Q19-M19</f>
        <v>0.54</v>
      </c>
      <c r="P19" s="82" t="n">
        <f aca="false">O19*E19</f>
        <v>425.196</v>
      </c>
      <c r="Q19" s="77" t="n">
        <v>2.95</v>
      </c>
      <c r="R19" s="77" t="n">
        <f aca="false">Q19*E19*12</f>
        <v>27873.96</v>
      </c>
      <c r="S19" s="80" t="n">
        <v>3.21</v>
      </c>
      <c r="T19" s="82" t="n">
        <f aca="false">S19*E19*12</f>
        <v>30330.648</v>
      </c>
      <c r="U19" s="80" t="n">
        <v>3.21</v>
      </c>
      <c r="V19" s="82" t="n">
        <f aca="false">U19*E19*12</f>
        <v>30330.648</v>
      </c>
      <c r="W19" s="77" t="n">
        <f aca="false">W18+1</f>
        <v>2</v>
      </c>
      <c r="X19" s="78" t="s">
        <v>39</v>
      </c>
      <c r="Y19" s="15" t="n">
        <v>167</v>
      </c>
      <c r="Z19" s="79" t="n">
        <v>787.4</v>
      </c>
      <c r="AA19" s="77" t="n">
        <v>7.68</v>
      </c>
      <c r="AB19" s="77" t="n">
        <f aca="false">E19*AA19*12</f>
        <v>72566.784</v>
      </c>
      <c r="AC19" s="77" t="n">
        <v>7.68</v>
      </c>
      <c r="AD19" s="77" t="n">
        <f aca="false">AC19*E19*12</f>
        <v>72566.784</v>
      </c>
      <c r="AE19" s="77" t="n">
        <v>2.54</v>
      </c>
      <c r="AF19" s="82" t="n">
        <f aca="false">E19*AE19*12</f>
        <v>23999.952</v>
      </c>
      <c r="AG19" s="82" t="n">
        <v>2.54</v>
      </c>
      <c r="AH19" s="82" t="n">
        <f aca="false">AG19*E19*12</f>
        <v>23999.952</v>
      </c>
      <c r="AI19" s="77"/>
      <c r="AJ19" s="77"/>
      <c r="AK19" s="77"/>
      <c r="AL19" s="84"/>
      <c r="AM19" s="94" t="n">
        <f aca="false">AM18+1</f>
        <v>2</v>
      </c>
      <c r="AN19" s="86" t="s">
        <v>39</v>
      </c>
      <c r="AO19" s="87" t="n">
        <v>167</v>
      </c>
      <c r="AP19" s="95" t="n">
        <v>787.4</v>
      </c>
      <c r="AQ19" s="96" t="n">
        <f aca="false">AI19+AE19+AA19+S19+M19+G19</f>
        <v>18.55</v>
      </c>
      <c r="AR19" s="97" t="n">
        <f aca="false">AQ19*Z19*12</f>
        <v>175275.24</v>
      </c>
      <c r="AS19" s="91" t="n">
        <f aca="false">AU19-AQ19</f>
        <v>0.609999999999999</v>
      </c>
      <c r="AT19" s="92" t="n">
        <f aca="false">AV19-AR19</f>
        <v>5763.76799999998</v>
      </c>
      <c r="AU19" s="97" t="n">
        <f aca="false">AK19+AG19+AC19+U19+Q19+K19</f>
        <v>19.16</v>
      </c>
      <c r="AV19" s="98" t="n">
        <f aca="false">AU19*Z19*12</f>
        <v>181039.008</v>
      </c>
    </row>
    <row r="20" s="75" customFormat="true" ht="17.25" hidden="false" customHeight="true" outlineLevel="0" collapsed="false">
      <c r="A20" s="77" t="n">
        <f aca="false">A19+1</f>
        <v>3</v>
      </c>
      <c r="B20" s="78" t="s">
        <v>39</v>
      </c>
      <c r="C20" s="15" t="n">
        <v>169</v>
      </c>
      <c r="D20" s="77" t="n">
        <v>1990</v>
      </c>
      <c r="E20" s="79" t="n">
        <v>804.3</v>
      </c>
      <c r="F20" s="80" t="n">
        <f aca="false">K20+Q20+U20+AC20+AG20+AK20</f>
        <v>19.16</v>
      </c>
      <c r="G20" s="77" t="n">
        <v>2.71</v>
      </c>
      <c r="H20" s="81" t="n">
        <f aca="false">G20*E20</f>
        <v>2179.653</v>
      </c>
      <c r="I20" s="82" t="n">
        <f aca="false">K20-G20</f>
        <v>0.0699999999999998</v>
      </c>
      <c r="J20" s="83" t="n">
        <f aca="false">I20*E20</f>
        <v>56.3009999999999</v>
      </c>
      <c r="K20" s="82" t="n">
        <v>2.78</v>
      </c>
      <c r="L20" s="79" t="n">
        <f aca="false">K20*E20</f>
        <v>2235.954</v>
      </c>
      <c r="M20" s="82" t="n">
        <v>2.41</v>
      </c>
      <c r="N20" s="77" t="n">
        <f aca="false">M20*E20*12</f>
        <v>23260.356</v>
      </c>
      <c r="O20" s="82" t="n">
        <f aca="false">Q20-M20</f>
        <v>0.54</v>
      </c>
      <c r="P20" s="82" t="n">
        <f aca="false">O20*E20</f>
        <v>434.322</v>
      </c>
      <c r="Q20" s="77" t="n">
        <v>2.95</v>
      </c>
      <c r="R20" s="77" t="n">
        <f aca="false">Q20*E20*12</f>
        <v>28472.22</v>
      </c>
      <c r="S20" s="80" t="n">
        <v>3.21</v>
      </c>
      <c r="T20" s="82" t="n">
        <f aca="false">S20*E20*12</f>
        <v>30981.636</v>
      </c>
      <c r="U20" s="80" t="n">
        <v>3.21</v>
      </c>
      <c r="V20" s="82" t="n">
        <f aca="false">U20*E20*12</f>
        <v>30981.636</v>
      </c>
      <c r="W20" s="77" t="n">
        <f aca="false">W19+1</f>
        <v>3</v>
      </c>
      <c r="X20" s="78" t="s">
        <v>39</v>
      </c>
      <c r="Y20" s="15" t="n">
        <v>169</v>
      </c>
      <c r="Z20" s="79" t="n">
        <v>804.3</v>
      </c>
      <c r="AA20" s="77" t="n">
        <v>7.68</v>
      </c>
      <c r="AB20" s="77" t="n">
        <f aca="false">E20*AA20*12</f>
        <v>74124.288</v>
      </c>
      <c r="AC20" s="77" t="n">
        <v>7.68</v>
      </c>
      <c r="AD20" s="77" t="n">
        <f aca="false">AC20*E20*12</f>
        <v>74124.288</v>
      </c>
      <c r="AE20" s="77" t="n">
        <v>2.54</v>
      </c>
      <c r="AF20" s="82" t="n">
        <f aca="false">E20*AE20*12</f>
        <v>24515.064</v>
      </c>
      <c r="AG20" s="82" t="n">
        <v>2.54</v>
      </c>
      <c r="AH20" s="82" t="n">
        <f aca="false">AG20*E20*12</f>
        <v>24515.064</v>
      </c>
      <c r="AI20" s="77"/>
      <c r="AJ20" s="77"/>
      <c r="AK20" s="77"/>
      <c r="AL20" s="84"/>
      <c r="AM20" s="94" t="n">
        <f aca="false">AM19+1</f>
        <v>3</v>
      </c>
      <c r="AN20" s="86" t="s">
        <v>39</v>
      </c>
      <c r="AO20" s="87" t="n">
        <v>169</v>
      </c>
      <c r="AP20" s="95" t="n">
        <v>804.3</v>
      </c>
      <c r="AQ20" s="96" t="n">
        <f aca="false">AI20+AE20+AA20+S20+M20+G20</f>
        <v>18.55</v>
      </c>
      <c r="AR20" s="97" t="n">
        <f aca="false">AQ20*Z20*12</f>
        <v>179037.18</v>
      </c>
      <c r="AS20" s="91" t="n">
        <f aca="false">AU20-AQ20</f>
        <v>0.609999999999999</v>
      </c>
      <c r="AT20" s="92" t="n">
        <f aca="false">AV20-AR20</f>
        <v>5887.476</v>
      </c>
      <c r="AU20" s="97" t="n">
        <f aca="false">AK20+AG20+AC20+U20+Q20+K20</f>
        <v>19.16</v>
      </c>
      <c r="AV20" s="98" t="n">
        <f aca="false">AU20*Z20*12</f>
        <v>184924.656</v>
      </c>
    </row>
    <row r="21" s="75" customFormat="true" ht="17.25" hidden="false" customHeight="true" outlineLevel="0" collapsed="false">
      <c r="A21" s="77" t="n">
        <f aca="false">A20+1</f>
        <v>4</v>
      </c>
      <c r="B21" s="78" t="s">
        <v>39</v>
      </c>
      <c r="C21" s="15" t="n">
        <v>171</v>
      </c>
      <c r="D21" s="77" t="n">
        <v>1990</v>
      </c>
      <c r="E21" s="79" t="n">
        <v>813.6</v>
      </c>
      <c r="F21" s="80" t="n">
        <f aca="false">K21+Q21+U21+AC21+AG21+AK21</f>
        <v>19.16</v>
      </c>
      <c r="G21" s="77" t="n">
        <v>2.71</v>
      </c>
      <c r="H21" s="81" t="n">
        <f aca="false">G21*E21</f>
        <v>2204.856</v>
      </c>
      <c r="I21" s="82" t="n">
        <f aca="false">K21-G21</f>
        <v>0.0699999999999998</v>
      </c>
      <c r="J21" s="83" t="n">
        <f aca="false">I21*E21</f>
        <v>56.9519999999999</v>
      </c>
      <c r="K21" s="82" t="n">
        <v>2.78</v>
      </c>
      <c r="L21" s="79" t="n">
        <f aca="false">K21*E21</f>
        <v>2261.808</v>
      </c>
      <c r="M21" s="82" t="n">
        <v>2.41</v>
      </c>
      <c r="N21" s="77" t="n">
        <f aca="false">M21*E21*12</f>
        <v>23529.312</v>
      </c>
      <c r="O21" s="82" t="n">
        <f aca="false">Q21-M21</f>
        <v>0.54</v>
      </c>
      <c r="P21" s="82" t="n">
        <f aca="false">O21*E21</f>
        <v>439.344</v>
      </c>
      <c r="Q21" s="77" t="n">
        <v>2.95</v>
      </c>
      <c r="R21" s="77" t="n">
        <f aca="false">Q21*E21*12</f>
        <v>28801.44</v>
      </c>
      <c r="S21" s="80" t="n">
        <v>3.21</v>
      </c>
      <c r="T21" s="82" t="n">
        <f aca="false">S21*E21*12</f>
        <v>31339.872</v>
      </c>
      <c r="U21" s="80" t="n">
        <v>3.21</v>
      </c>
      <c r="V21" s="82" t="n">
        <f aca="false">U21*E21*12</f>
        <v>31339.872</v>
      </c>
      <c r="W21" s="77" t="n">
        <f aca="false">W20+1</f>
        <v>4</v>
      </c>
      <c r="X21" s="78" t="s">
        <v>39</v>
      </c>
      <c r="Y21" s="15" t="n">
        <v>171</v>
      </c>
      <c r="Z21" s="79" t="n">
        <v>813.6</v>
      </c>
      <c r="AA21" s="77" t="n">
        <v>7.68</v>
      </c>
      <c r="AB21" s="77" t="n">
        <f aca="false">E21*AA21*12</f>
        <v>74981.376</v>
      </c>
      <c r="AC21" s="77" t="n">
        <v>7.68</v>
      </c>
      <c r="AD21" s="77" t="n">
        <f aca="false">AC21*E21*12</f>
        <v>74981.376</v>
      </c>
      <c r="AE21" s="77" t="n">
        <v>2.54</v>
      </c>
      <c r="AF21" s="82" t="n">
        <f aca="false">E21*AE21*12</f>
        <v>24798.528</v>
      </c>
      <c r="AG21" s="82" t="n">
        <v>2.54</v>
      </c>
      <c r="AH21" s="82" t="n">
        <f aca="false">AG21*E21*12</f>
        <v>24798.528</v>
      </c>
      <c r="AI21" s="77"/>
      <c r="AJ21" s="77"/>
      <c r="AK21" s="77"/>
      <c r="AL21" s="84"/>
      <c r="AM21" s="94" t="n">
        <f aca="false">AM20+1</f>
        <v>4</v>
      </c>
      <c r="AN21" s="86" t="s">
        <v>39</v>
      </c>
      <c r="AO21" s="87" t="n">
        <v>171</v>
      </c>
      <c r="AP21" s="95" t="n">
        <v>813.6</v>
      </c>
      <c r="AQ21" s="96" t="n">
        <f aca="false">AI21+AE21+AA21+S21+M21+G21</f>
        <v>18.55</v>
      </c>
      <c r="AR21" s="97" t="n">
        <f aca="false">AQ21*Z21*12</f>
        <v>181107.36</v>
      </c>
      <c r="AS21" s="91" t="n">
        <f aca="false">AU21-AQ21</f>
        <v>0.609999999999999</v>
      </c>
      <c r="AT21" s="92" t="n">
        <f aca="false">AV21-AR21</f>
        <v>5955.552</v>
      </c>
      <c r="AU21" s="97" t="n">
        <f aca="false">AK21+AG21+AC21+U21+Q21+K21</f>
        <v>19.16</v>
      </c>
      <c r="AV21" s="98" t="n">
        <f aca="false">AU21*Z21*12</f>
        <v>187062.912</v>
      </c>
    </row>
    <row r="22" s="76" customFormat="true" ht="17.25" hidden="false" customHeight="true" outlineLevel="0" collapsed="false">
      <c r="A22" s="77" t="n">
        <f aca="false">A21+1</f>
        <v>5</v>
      </c>
      <c r="B22" s="78" t="s">
        <v>40</v>
      </c>
      <c r="C22" s="15" t="n">
        <v>45</v>
      </c>
      <c r="D22" s="77" t="n">
        <v>1990</v>
      </c>
      <c r="E22" s="79" t="n">
        <v>2074.2</v>
      </c>
      <c r="F22" s="80" t="n">
        <f aca="false">K22+Q22+U22+AC22+AG22+AK22</f>
        <v>19.16</v>
      </c>
      <c r="G22" s="77" t="n">
        <v>2.71</v>
      </c>
      <c r="H22" s="81" t="n">
        <f aca="false">G22*E22</f>
        <v>5621.082</v>
      </c>
      <c r="I22" s="82" t="n">
        <f aca="false">K22-G22</f>
        <v>0.0699999999999998</v>
      </c>
      <c r="J22" s="83" t="n">
        <f aca="false">I22*E22</f>
        <v>145.194</v>
      </c>
      <c r="K22" s="82" t="n">
        <v>2.78</v>
      </c>
      <c r="L22" s="79" t="n">
        <f aca="false">K22*E22</f>
        <v>5766.276</v>
      </c>
      <c r="M22" s="82" t="n">
        <v>2.41</v>
      </c>
      <c r="N22" s="77" t="n">
        <f aca="false">M22*E22*12</f>
        <v>59985.864</v>
      </c>
      <c r="O22" s="82" t="n">
        <f aca="false">Q22-M22</f>
        <v>0.54</v>
      </c>
      <c r="P22" s="82" t="n">
        <f aca="false">O22*E22</f>
        <v>1120.068</v>
      </c>
      <c r="Q22" s="77" t="n">
        <v>2.95</v>
      </c>
      <c r="R22" s="77" t="n">
        <f aca="false">Q22*E22*12</f>
        <v>73426.68</v>
      </c>
      <c r="S22" s="80" t="n">
        <v>3.21</v>
      </c>
      <c r="T22" s="82" t="n">
        <f aca="false">S22*E22*12</f>
        <v>79898.184</v>
      </c>
      <c r="U22" s="80" t="n">
        <v>3.21</v>
      </c>
      <c r="V22" s="82" t="n">
        <f aca="false">U22*E22*12</f>
        <v>79898.184</v>
      </c>
      <c r="W22" s="77" t="n">
        <f aca="false">W21+1</f>
        <v>5</v>
      </c>
      <c r="X22" s="78" t="s">
        <v>40</v>
      </c>
      <c r="Y22" s="15" t="n">
        <v>45</v>
      </c>
      <c r="Z22" s="79" t="n">
        <v>2074.2</v>
      </c>
      <c r="AA22" s="77" t="n">
        <v>7.68</v>
      </c>
      <c r="AB22" s="77" t="n">
        <f aca="false">E22*AA22*12</f>
        <v>191158.272</v>
      </c>
      <c r="AC22" s="77" t="n">
        <v>7.68</v>
      </c>
      <c r="AD22" s="77" t="n">
        <f aca="false">AC22*E22*12</f>
        <v>191158.272</v>
      </c>
      <c r="AE22" s="77" t="n">
        <v>2.54</v>
      </c>
      <c r="AF22" s="82" t="n">
        <f aca="false">E22*AE22*12</f>
        <v>63221.616</v>
      </c>
      <c r="AG22" s="82" t="n">
        <v>2.54</v>
      </c>
      <c r="AH22" s="82" t="n">
        <f aca="false">AG22*E22*12</f>
        <v>63221.616</v>
      </c>
      <c r="AI22" s="77"/>
      <c r="AJ22" s="77"/>
      <c r="AK22" s="77"/>
      <c r="AL22" s="84"/>
      <c r="AM22" s="94" t="n">
        <f aca="false">AM21+1</f>
        <v>5</v>
      </c>
      <c r="AN22" s="86" t="s">
        <v>40</v>
      </c>
      <c r="AO22" s="87" t="n">
        <v>45</v>
      </c>
      <c r="AP22" s="95" t="n">
        <v>2074.2</v>
      </c>
      <c r="AQ22" s="96" t="n">
        <f aca="false">AI22+AE22+AA22+S22+M22+G22</f>
        <v>18.55</v>
      </c>
      <c r="AR22" s="97" t="n">
        <f aca="false">AQ22*Z22*12</f>
        <v>461716.92</v>
      </c>
      <c r="AS22" s="91" t="n">
        <f aca="false">AU22-AQ22</f>
        <v>0.609999999999999</v>
      </c>
      <c r="AT22" s="92" t="n">
        <f aca="false">AV22-AR22</f>
        <v>15183.1440000001</v>
      </c>
      <c r="AU22" s="97" t="n">
        <f aca="false">AK22+AG22+AC22+U22+Q22+K22</f>
        <v>19.16</v>
      </c>
      <c r="AV22" s="98" t="n">
        <f aca="false">AU22*Z22*12</f>
        <v>476900.064</v>
      </c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</row>
    <row r="23" s="76" customFormat="true" ht="17.25" hidden="false" customHeight="true" outlineLevel="0" collapsed="false">
      <c r="A23" s="77"/>
      <c r="B23" s="66" t="s">
        <v>41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99"/>
      <c r="AM23" s="100"/>
      <c r="AN23" s="101"/>
      <c r="AO23" s="102"/>
      <c r="AP23" s="23"/>
      <c r="AQ23" s="103"/>
      <c r="AR23" s="104"/>
      <c r="AS23" s="105"/>
      <c r="AT23" s="105"/>
      <c r="AU23" s="105"/>
      <c r="AV23" s="106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</row>
    <row r="24" s="76" customFormat="true" ht="17.25" hidden="false" customHeight="true" outlineLevel="0" collapsed="false">
      <c r="A24" s="77" t="n">
        <v>6</v>
      </c>
      <c r="B24" s="107" t="s">
        <v>42</v>
      </c>
      <c r="C24" s="15" t="s">
        <v>43</v>
      </c>
      <c r="D24" s="15" t="n">
        <v>1995</v>
      </c>
      <c r="E24" s="15" t="n">
        <v>655.7</v>
      </c>
      <c r="F24" s="80" t="n">
        <f aca="false">K24+Q24+U24+AC24+AG24+AK24</f>
        <v>25.71</v>
      </c>
      <c r="G24" s="15"/>
      <c r="H24" s="15"/>
      <c r="I24" s="15"/>
      <c r="J24" s="15"/>
      <c r="K24" s="15" t="n">
        <v>2.32</v>
      </c>
      <c r="L24" s="15"/>
      <c r="M24" s="15"/>
      <c r="N24" s="15"/>
      <c r="O24" s="15"/>
      <c r="P24" s="15"/>
      <c r="Q24" s="15" t="n">
        <v>2.95</v>
      </c>
      <c r="R24" s="15"/>
      <c r="S24" s="15"/>
      <c r="T24" s="15"/>
      <c r="U24" s="108" t="n">
        <v>3.1</v>
      </c>
      <c r="V24" s="15"/>
      <c r="W24" s="15"/>
      <c r="X24" s="15"/>
      <c r="Y24" s="15"/>
      <c r="Z24" s="15"/>
      <c r="AA24" s="15"/>
      <c r="AB24" s="15"/>
      <c r="AC24" s="15" t="n">
        <v>7.16</v>
      </c>
      <c r="AD24" s="15"/>
      <c r="AE24" s="15"/>
      <c r="AF24" s="15"/>
      <c r="AG24" s="15" t="n">
        <v>2.54</v>
      </c>
      <c r="AH24" s="15"/>
      <c r="AI24" s="15"/>
      <c r="AJ24" s="15"/>
      <c r="AK24" s="15" t="n">
        <v>7.64</v>
      </c>
      <c r="AL24" s="99"/>
      <c r="AM24" s="100"/>
      <c r="AN24" s="101"/>
      <c r="AO24" s="102"/>
      <c r="AP24" s="23"/>
      <c r="AQ24" s="103"/>
      <c r="AR24" s="104"/>
      <c r="AS24" s="105"/>
      <c r="AT24" s="105"/>
      <c r="AU24" s="105"/>
      <c r="AV24" s="106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</row>
    <row r="25" s="111" customFormat="true" ht="17.25" hidden="false" customHeight="true" outlineLevel="0" collapsed="false">
      <c r="A25" s="66" t="s">
        <v>44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7"/>
      <c r="AM25" s="68"/>
      <c r="AN25" s="69" t="s">
        <v>44</v>
      </c>
      <c r="AO25" s="67"/>
      <c r="AP25" s="70"/>
      <c r="AQ25" s="71"/>
      <c r="AR25" s="72"/>
      <c r="AS25" s="73"/>
      <c r="AT25" s="73"/>
      <c r="AU25" s="68"/>
      <c r="AV25" s="109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</row>
    <row r="26" s="75" customFormat="true" ht="17.25" hidden="false" customHeight="true" outlineLevel="0" collapsed="false">
      <c r="A26" s="77" t="n">
        <v>7</v>
      </c>
      <c r="B26" s="78" t="s">
        <v>45</v>
      </c>
      <c r="C26" s="15" t="n">
        <v>36</v>
      </c>
      <c r="D26" s="77" t="n">
        <v>1989</v>
      </c>
      <c r="E26" s="79" t="n">
        <v>738.7</v>
      </c>
      <c r="F26" s="80" t="n">
        <f aca="false">K26+Q26+U26+AC26+AG26+AK26</f>
        <v>15.04</v>
      </c>
      <c r="G26" s="77"/>
      <c r="H26" s="81"/>
      <c r="I26" s="81"/>
      <c r="J26" s="81"/>
      <c r="K26" s="83"/>
      <c r="L26" s="79"/>
      <c r="M26" s="77" t="n">
        <v>1.37</v>
      </c>
      <c r="N26" s="82" t="n">
        <f aca="false">M26*E26*12</f>
        <v>12144.228</v>
      </c>
      <c r="O26" s="82" t="n">
        <f aca="false">Q26-M26</f>
        <v>1.56</v>
      </c>
      <c r="P26" s="82" t="n">
        <f aca="false">O26*E26</f>
        <v>1152.372</v>
      </c>
      <c r="Q26" s="77" t="n">
        <v>2.93</v>
      </c>
      <c r="R26" s="77" t="n">
        <f aca="false">Q26*E26*12</f>
        <v>25972.692</v>
      </c>
      <c r="S26" s="79" t="n">
        <v>2.92</v>
      </c>
      <c r="T26" s="82" t="n">
        <f aca="false">S26*E26*12</f>
        <v>25884.048</v>
      </c>
      <c r="U26" s="79" t="n">
        <v>2.92</v>
      </c>
      <c r="V26" s="82" t="n">
        <f aca="false">U26*E26*12</f>
        <v>25884.048</v>
      </c>
      <c r="W26" s="77" t="n">
        <f aca="false">W22+1</f>
        <v>6</v>
      </c>
      <c r="X26" s="78" t="s">
        <v>45</v>
      </c>
      <c r="Y26" s="15" t="n">
        <v>36</v>
      </c>
      <c r="Z26" s="79" t="n">
        <v>738.7</v>
      </c>
      <c r="AA26" s="77" t="n">
        <v>6.65</v>
      </c>
      <c r="AB26" s="77" t="n">
        <f aca="false">E26*AA26*12</f>
        <v>58948.26</v>
      </c>
      <c r="AC26" s="77" t="n">
        <v>6.65</v>
      </c>
      <c r="AD26" s="77" t="n">
        <f aca="false">AC26*E26*12</f>
        <v>58948.26</v>
      </c>
      <c r="AE26" s="77" t="n">
        <v>2.54</v>
      </c>
      <c r="AF26" s="82" t="n">
        <f aca="false">E26*AE26*12</f>
        <v>22515.576</v>
      </c>
      <c r="AG26" s="82" t="n">
        <v>2.54</v>
      </c>
      <c r="AH26" s="82" t="n">
        <f aca="false">AG26*E26*12</f>
        <v>22515.576</v>
      </c>
      <c r="AI26" s="77"/>
      <c r="AJ26" s="77"/>
      <c r="AK26" s="77"/>
      <c r="AL26" s="84"/>
      <c r="AM26" s="85" t="n">
        <f aca="false">AM22+1</f>
        <v>6</v>
      </c>
      <c r="AN26" s="86" t="s">
        <v>45</v>
      </c>
      <c r="AO26" s="87" t="n">
        <v>36</v>
      </c>
      <c r="AP26" s="88" t="n">
        <v>738.7</v>
      </c>
      <c r="AQ26" s="96" t="n">
        <f aca="false">AI26+AE26+AA26+S26+M26+G26</f>
        <v>13.48</v>
      </c>
      <c r="AR26" s="97" t="n">
        <f aca="false">AQ26*Z26*12</f>
        <v>119492.112</v>
      </c>
      <c r="AS26" s="91" t="n">
        <f aca="false">AU26-AQ26</f>
        <v>1.56</v>
      </c>
      <c r="AT26" s="92" t="n">
        <f aca="false">AV26-AR26</f>
        <v>13828.464</v>
      </c>
      <c r="AU26" s="97" t="n">
        <f aca="false">AK26+AG26+AC26+U26+Q26+K26</f>
        <v>15.04</v>
      </c>
      <c r="AV26" s="98" t="n">
        <f aca="false">AU26*Z26*12</f>
        <v>133320.576</v>
      </c>
    </row>
    <row r="27" s="75" customFormat="true" ht="17.25" hidden="false" customHeight="true" outlineLevel="0" collapsed="false">
      <c r="A27" s="77" t="n">
        <f aca="false">A26+1</f>
        <v>8</v>
      </c>
      <c r="B27" s="78" t="s">
        <v>45</v>
      </c>
      <c r="C27" s="15" t="n">
        <v>37</v>
      </c>
      <c r="D27" s="77" t="n">
        <v>1990</v>
      </c>
      <c r="E27" s="79" t="n">
        <v>742.7</v>
      </c>
      <c r="F27" s="80" t="n">
        <f aca="false">K27+Q27+U27+AC27+AG27+AK27</f>
        <v>15.04</v>
      </c>
      <c r="G27" s="77"/>
      <c r="H27" s="81"/>
      <c r="I27" s="81"/>
      <c r="J27" s="81"/>
      <c r="K27" s="83"/>
      <c r="L27" s="79"/>
      <c r="M27" s="77" t="n">
        <v>1.37</v>
      </c>
      <c r="N27" s="82" t="n">
        <f aca="false">M27*E27*12</f>
        <v>12209.988</v>
      </c>
      <c r="O27" s="82" t="n">
        <f aca="false">Q27-M27</f>
        <v>1.56</v>
      </c>
      <c r="P27" s="82" t="n">
        <f aca="false">O27*E27</f>
        <v>1158.612</v>
      </c>
      <c r="Q27" s="77" t="n">
        <v>2.93</v>
      </c>
      <c r="R27" s="77" t="n">
        <f aca="false">Q27*E27*12</f>
        <v>26113.332</v>
      </c>
      <c r="S27" s="79" t="n">
        <v>2.92</v>
      </c>
      <c r="T27" s="82" t="n">
        <f aca="false">S27*E27*12</f>
        <v>26024.208</v>
      </c>
      <c r="U27" s="79" t="n">
        <v>2.92</v>
      </c>
      <c r="V27" s="82" t="n">
        <f aca="false">U27*E27*12</f>
        <v>26024.208</v>
      </c>
      <c r="W27" s="77" t="n">
        <f aca="false">W26+1</f>
        <v>7</v>
      </c>
      <c r="X27" s="78" t="s">
        <v>45</v>
      </c>
      <c r="Y27" s="15" t="n">
        <v>37</v>
      </c>
      <c r="Z27" s="79" t="n">
        <v>742.7</v>
      </c>
      <c r="AA27" s="77" t="n">
        <v>6.65</v>
      </c>
      <c r="AB27" s="77" t="n">
        <f aca="false">E27*AA27*12</f>
        <v>59267.46</v>
      </c>
      <c r="AC27" s="77" t="n">
        <v>6.65</v>
      </c>
      <c r="AD27" s="77" t="n">
        <f aca="false">AC27*E27*12</f>
        <v>59267.46</v>
      </c>
      <c r="AE27" s="77" t="n">
        <v>2.54</v>
      </c>
      <c r="AF27" s="82" t="n">
        <f aca="false">E27*AE27*12</f>
        <v>22637.496</v>
      </c>
      <c r="AG27" s="82" t="n">
        <v>2.54</v>
      </c>
      <c r="AH27" s="82" t="n">
        <f aca="false">AG27*E27*12</f>
        <v>22637.496</v>
      </c>
      <c r="AI27" s="77"/>
      <c r="AJ27" s="77"/>
      <c r="AK27" s="77"/>
      <c r="AL27" s="84"/>
      <c r="AM27" s="94" t="n">
        <f aca="false">AM26+1</f>
        <v>7</v>
      </c>
      <c r="AN27" s="112" t="s">
        <v>45</v>
      </c>
      <c r="AO27" s="113" t="n">
        <v>37</v>
      </c>
      <c r="AP27" s="114" t="n">
        <v>742.7</v>
      </c>
      <c r="AQ27" s="96" t="n">
        <f aca="false">AI27+AE27+AA27+S27+M27+G27</f>
        <v>13.48</v>
      </c>
      <c r="AR27" s="97" t="n">
        <f aca="false">AQ27*Z27*12</f>
        <v>120139.152</v>
      </c>
      <c r="AS27" s="91" t="n">
        <f aca="false">AU27-AQ27</f>
        <v>1.56</v>
      </c>
      <c r="AT27" s="92" t="n">
        <f aca="false">AV27-AR27</f>
        <v>13903.344</v>
      </c>
      <c r="AU27" s="97" t="n">
        <f aca="false">AK27+AG27+AC27+U27+Q27+K27</f>
        <v>15.04</v>
      </c>
      <c r="AV27" s="98" t="n">
        <f aca="false">AU27*Z27*12</f>
        <v>134042.496</v>
      </c>
    </row>
    <row r="28" s="75" customFormat="true" ht="17.25" hidden="false" customHeight="true" outlineLevel="0" collapsed="false">
      <c r="A28" s="77" t="n">
        <f aca="false">A27+1</f>
        <v>9</v>
      </c>
      <c r="B28" s="78" t="s">
        <v>46</v>
      </c>
      <c r="C28" s="15" t="n">
        <v>5</v>
      </c>
      <c r="D28" s="77" t="n">
        <v>1981</v>
      </c>
      <c r="E28" s="79" t="n">
        <v>720.3</v>
      </c>
      <c r="F28" s="80" t="n">
        <f aca="false">K28+Q28+U28+AC28+AG28+AK28</f>
        <v>15.04</v>
      </c>
      <c r="G28" s="77"/>
      <c r="H28" s="81"/>
      <c r="I28" s="81"/>
      <c r="J28" s="81"/>
      <c r="K28" s="83"/>
      <c r="L28" s="79"/>
      <c r="M28" s="77" t="n">
        <v>1.37</v>
      </c>
      <c r="N28" s="77" t="n">
        <f aca="false">M28*E28*12</f>
        <v>11841.732</v>
      </c>
      <c r="O28" s="82" t="n">
        <f aca="false">Q28-M28</f>
        <v>1.56</v>
      </c>
      <c r="P28" s="82" t="n">
        <f aca="false">O28*E28</f>
        <v>1123.668</v>
      </c>
      <c r="Q28" s="77" t="n">
        <v>2.93</v>
      </c>
      <c r="R28" s="77" t="n">
        <f aca="false">Q28*E28*12</f>
        <v>25325.748</v>
      </c>
      <c r="S28" s="79" t="n">
        <v>2.92</v>
      </c>
      <c r="T28" s="82" t="n">
        <f aca="false">S28*E28*12</f>
        <v>25239.312</v>
      </c>
      <c r="U28" s="79" t="n">
        <v>2.92</v>
      </c>
      <c r="V28" s="82" t="n">
        <f aca="false">U28*E28*12</f>
        <v>25239.312</v>
      </c>
      <c r="W28" s="77" t="n">
        <f aca="false">W27+1</f>
        <v>8</v>
      </c>
      <c r="X28" s="78" t="s">
        <v>46</v>
      </c>
      <c r="Y28" s="15" t="n">
        <v>5</v>
      </c>
      <c r="Z28" s="79" t="n">
        <v>720.3</v>
      </c>
      <c r="AA28" s="77" t="n">
        <v>6.65</v>
      </c>
      <c r="AB28" s="77" t="n">
        <f aca="false">E28*AA28*12</f>
        <v>57479.94</v>
      </c>
      <c r="AC28" s="77" t="n">
        <v>6.65</v>
      </c>
      <c r="AD28" s="77" t="n">
        <f aca="false">AC28*E28*12</f>
        <v>57479.94</v>
      </c>
      <c r="AE28" s="77" t="n">
        <v>2.54</v>
      </c>
      <c r="AF28" s="82" t="n">
        <f aca="false">E28*AE28*12</f>
        <v>21954.744</v>
      </c>
      <c r="AG28" s="82" t="n">
        <v>2.54</v>
      </c>
      <c r="AH28" s="82" t="n">
        <f aca="false">AG28*E28*12</f>
        <v>21954.744</v>
      </c>
      <c r="AI28" s="77"/>
      <c r="AJ28" s="77"/>
      <c r="AK28" s="77"/>
      <c r="AL28" s="84"/>
      <c r="AM28" s="94" t="n">
        <f aca="false">AM27+1</f>
        <v>8</v>
      </c>
      <c r="AN28" s="86" t="s">
        <v>46</v>
      </c>
      <c r="AO28" s="87" t="n">
        <v>5</v>
      </c>
      <c r="AP28" s="95" t="n">
        <v>720.3</v>
      </c>
      <c r="AQ28" s="96" t="n">
        <f aca="false">AI28+AE28+AA28+S28+M28+G28</f>
        <v>13.48</v>
      </c>
      <c r="AR28" s="97" t="n">
        <f aca="false">AQ28*Z28*12</f>
        <v>116515.728</v>
      </c>
      <c r="AS28" s="91" t="n">
        <f aca="false">AU28-AQ28</f>
        <v>1.56</v>
      </c>
      <c r="AT28" s="92" t="n">
        <f aca="false">AV28-AR28</f>
        <v>13484.016</v>
      </c>
      <c r="AU28" s="97" t="n">
        <f aca="false">AK28+AG28+AC28+U28+Q28+K28</f>
        <v>15.04</v>
      </c>
      <c r="AV28" s="98" t="n">
        <f aca="false">AU28*Z28*12</f>
        <v>129999.744</v>
      </c>
    </row>
    <row r="29" s="75" customFormat="true" ht="17.25" hidden="false" customHeight="true" outlineLevel="0" collapsed="false">
      <c r="A29" s="77" t="n">
        <v>10</v>
      </c>
      <c r="B29" s="78" t="s">
        <v>39</v>
      </c>
      <c r="C29" s="15" t="n">
        <v>120</v>
      </c>
      <c r="D29" s="77" t="n">
        <v>1984</v>
      </c>
      <c r="E29" s="79" t="n">
        <v>721.1</v>
      </c>
      <c r="F29" s="80" t="n">
        <f aca="false">K29+Q29+U29+AC29+AG29+AK29</f>
        <v>15.04</v>
      </c>
      <c r="G29" s="77"/>
      <c r="H29" s="81"/>
      <c r="I29" s="81"/>
      <c r="J29" s="81"/>
      <c r="K29" s="83"/>
      <c r="L29" s="79"/>
      <c r="M29" s="77"/>
      <c r="N29" s="77"/>
      <c r="O29" s="82"/>
      <c r="P29" s="82"/>
      <c r="Q29" s="77" t="n">
        <v>2.93</v>
      </c>
      <c r="R29" s="77" t="n">
        <f aca="false">Q29*E29*12</f>
        <v>25353.876</v>
      </c>
      <c r="S29" s="79" t="n">
        <v>3.92</v>
      </c>
      <c r="T29" s="82" t="n">
        <f aca="false">S29*E29*12</f>
        <v>33920.544</v>
      </c>
      <c r="U29" s="79" t="n">
        <v>2.92</v>
      </c>
      <c r="V29" s="82" t="n">
        <f aca="false">U29*E29*12</f>
        <v>25267.344</v>
      </c>
      <c r="W29" s="77" t="n">
        <f aca="false">W28+1</f>
        <v>9</v>
      </c>
      <c r="X29" s="78" t="s">
        <v>46</v>
      </c>
      <c r="Y29" s="15" t="n">
        <v>5</v>
      </c>
      <c r="Z29" s="79" t="n">
        <v>720.3</v>
      </c>
      <c r="AA29" s="77" t="n">
        <v>6.65</v>
      </c>
      <c r="AB29" s="77" t="n">
        <f aca="false">E29*AA29*12</f>
        <v>57543.78</v>
      </c>
      <c r="AC29" s="77" t="n">
        <v>6.65</v>
      </c>
      <c r="AD29" s="77" t="n">
        <f aca="false">AC29*E29*12</f>
        <v>57543.78</v>
      </c>
      <c r="AE29" s="77" t="n">
        <v>3.54</v>
      </c>
      <c r="AF29" s="82" t="n">
        <f aca="false">E29*AE29*12</f>
        <v>30632.328</v>
      </c>
      <c r="AG29" s="82" t="n">
        <v>2.54</v>
      </c>
      <c r="AH29" s="82"/>
      <c r="AI29" s="77"/>
      <c r="AJ29" s="77"/>
      <c r="AK29" s="77"/>
      <c r="AL29" s="84"/>
      <c r="AM29" s="94"/>
      <c r="AN29" s="86"/>
      <c r="AO29" s="87"/>
      <c r="AP29" s="95"/>
      <c r="AQ29" s="103"/>
      <c r="AR29" s="115"/>
      <c r="AS29" s="91"/>
      <c r="AT29" s="92"/>
      <c r="AU29" s="115"/>
      <c r="AV29" s="116"/>
    </row>
    <row r="30" s="76" customFormat="true" ht="17.25" hidden="false" customHeight="true" outlineLevel="0" collapsed="false">
      <c r="A30" s="77" t="n">
        <v>11</v>
      </c>
      <c r="B30" s="78" t="s">
        <v>42</v>
      </c>
      <c r="C30" s="15" t="n">
        <v>122</v>
      </c>
      <c r="D30" s="77" t="n">
        <v>1975</v>
      </c>
      <c r="E30" s="81" t="n">
        <v>261</v>
      </c>
      <c r="F30" s="80" t="n">
        <f aca="false">K30+Q30+U30+AC30+AG30+AK30</f>
        <v>15.04</v>
      </c>
      <c r="G30" s="77"/>
      <c r="H30" s="81"/>
      <c r="I30" s="81"/>
      <c r="J30" s="81"/>
      <c r="K30" s="83"/>
      <c r="L30" s="79"/>
      <c r="M30" s="77" t="n">
        <v>1.37</v>
      </c>
      <c r="N30" s="77" t="n">
        <f aca="false">M30*E30*12</f>
        <v>4290.84</v>
      </c>
      <c r="O30" s="82" t="n">
        <f aca="false">Q30-M30</f>
        <v>1.56</v>
      </c>
      <c r="P30" s="82" t="n">
        <f aca="false">O30*E30</f>
        <v>407.16</v>
      </c>
      <c r="Q30" s="77" t="n">
        <v>2.93</v>
      </c>
      <c r="R30" s="77" t="n">
        <f aca="false">Q30*E30*12</f>
        <v>9176.76</v>
      </c>
      <c r="S30" s="79" t="n">
        <v>2.92</v>
      </c>
      <c r="T30" s="82" t="n">
        <f aca="false">S30*E30*12</f>
        <v>9145.44</v>
      </c>
      <c r="U30" s="79" t="n">
        <v>2.92</v>
      </c>
      <c r="V30" s="82" t="n">
        <f aca="false">U30*E30*12</f>
        <v>9145.44</v>
      </c>
      <c r="W30" s="77" t="n">
        <f aca="false">W28+1</f>
        <v>9</v>
      </c>
      <c r="X30" s="78" t="s">
        <v>42</v>
      </c>
      <c r="Y30" s="15" t="n">
        <v>122</v>
      </c>
      <c r="Z30" s="81" t="n">
        <v>261</v>
      </c>
      <c r="AA30" s="77" t="n">
        <v>6.65</v>
      </c>
      <c r="AB30" s="77" t="n">
        <f aca="false">E30*AA30*12</f>
        <v>20827.8</v>
      </c>
      <c r="AC30" s="77" t="n">
        <v>6.65</v>
      </c>
      <c r="AD30" s="77" t="n">
        <f aca="false">AC30*E30*12</f>
        <v>20827.8</v>
      </c>
      <c r="AE30" s="77" t="n">
        <v>2.54</v>
      </c>
      <c r="AF30" s="82" t="n">
        <f aca="false">E30*AE30*12</f>
        <v>7955.28</v>
      </c>
      <c r="AG30" s="82" t="n">
        <v>2.54</v>
      </c>
      <c r="AH30" s="82" t="n">
        <f aca="false">AG30*E30*12</f>
        <v>7955.28</v>
      </c>
      <c r="AI30" s="77"/>
      <c r="AJ30" s="77"/>
      <c r="AK30" s="77"/>
      <c r="AL30" s="84"/>
      <c r="AM30" s="94" t="n">
        <f aca="false">AM28+1</f>
        <v>9</v>
      </c>
      <c r="AN30" s="86" t="s">
        <v>42</v>
      </c>
      <c r="AO30" s="87" t="n">
        <v>122</v>
      </c>
      <c r="AP30" s="117" t="n">
        <v>261</v>
      </c>
      <c r="AQ30" s="118" t="n">
        <f aca="false">AI30+AE30+AA30+S30+M30+G30</f>
        <v>13.48</v>
      </c>
      <c r="AR30" s="119" t="n">
        <f aca="false">AQ30*Z30*12</f>
        <v>42219.36</v>
      </c>
      <c r="AS30" s="91" t="n">
        <f aca="false">AU30-AQ30</f>
        <v>1.56</v>
      </c>
      <c r="AT30" s="92" t="n">
        <f aca="false">AV30-AR30</f>
        <v>4885.92</v>
      </c>
      <c r="AU30" s="119" t="n">
        <f aca="false">AK30+AG30+AC30+U30+Q30+K30</f>
        <v>15.04</v>
      </c>
      <c r="AV30" s="120" t="n">
        <f aca="false">AU30*Z30*12</f>
        <v>47105.28</v>
      </c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</row>
    <row r="31" s="111" customFormat="true" ht="21.75" hidden="false" customHeight="true" outlineLevel="0" collapsed="false">
      <c r="A31" s="66" t="s">
        <v>47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72"/>
      <c r="AM31" s="68"/>
      <c r="AN31" s="69" t="s">
        <v>47</v>
      </c>
      <c r="AO31" s="67"/>
      <c r="AP31" s="70"/>
      <c r="AQ31" s="71"/>
      <c r="AR31" s="72"/>
      <c r="AS31" s="73"/>
      <c r="AT31" s="73"/>
      <c r="AU31" s="68"/>
      <c r="AV31" s="74"/>
    </row>
    <row r="32" s="126" customFormat="true" ht="17.25" hidden="false" customHeight="true" outlineLevel="0" collapsed="false">
      <c r="A32" s="77" t="n">
        <f aca="false">A30+1</f>
        <v>12</v>
      </c>
      <c r="B32" s="78" t="s">
        <v>48</v>
      </c>
      <c r="C32" s="15" t="n">
        <v>2</v>
      </c>
      <c r="D32" s="77" t="n">
        <v>1989</v>
      </c>
      <c r="E32" s="79" t="n">
        <v>297.7</v>
      </c>
      <c r="F32" s="80" t="n">
        <f aca="false">K32+Q32+U32+AC32+AG32+AK32</f>
        <v>19.6</v>
      </c>
      <c r="G32" s="77"/>
      <c r="H32" s="79"/>
      <c r="I32" s="79"/>
      <c r="J32" s="79"/>
      <c r="K32" s="77"/>
      <c r="L32" s="79"/>
      <c r="M32" s="77"/>
      <c r="N32" s="77"/>
      <c r="O32" s="77"/>
      <c r="P32" s="77"/>
      <c r="Q32" s="77"/>
      <c r="R32" s="77"/>
      <c r="S32" s="79" t="n">
        <v>3.01</v>
      </c>
      <c r="T32" s="82" t="n">
        <f aca="false">S32*E32*12</f>
        <v>10752.924</v>
      </c>
      <c r="U32" s="79" t="n">
        <v>3.01</v>
      </c>
      <c r="V32" s="82" t="n">
        <f aca="false">U32*E32*12</f>
        <v>10752.924</v>
      </c>
      <c r="W32" s="77" t="n">
        <f aca="false">W30+1</f>
        <v>10</v>
      </c>
      <c r="X32" s="78" t="s">
        <v>48</v>
      </c>
      <c r="Y32" s="15" t="n">
        <v>2</v>
      </c>
      <c r="Z32" s="79" t="n">
        <v>297.7</v>
      </c>
      <c r="AA32" s="77" t="n">
        <v>6.41</v>
      </c>
      <c r="AB32" s="77" t="n">
        <f aca="false">E32*AA32*12</f>
        <v>22899.084</v>
      </c>
      <c r="AC32" s="77" t="n">
        <v>6.41</v>
      </c>
      <c r="AD32" s="77" t="n">
        <f aca="false">AC32*E32*12</f>
        <v>22899.084</v>
      </c>
      <c r="AE32" s="77" t="n">
        <v>2.54</v>
      </c>
      <c r="AF32" s="82" t="n">
        <f aca="false">E32*AE32*12</f>
        <v>9073.896</v>
      </c>
      <c r="AG32" s="82" t="n">
        <v>2.54</v>
      </c>
      <c r="AH32" s="82" t="n">
        <f aca="false">AG32*E32*12</f>
        <v>9073.896</v>
      </c>
      <c r="AI32" s="77" t="n">
        <v>7.64</v>
      </c>
      <c r="AJ32" s="121" t="n">
        <f aca="false">AI32*Z32*12</f>
        <v>27293.136</v>
      </c>
      <c r="AK32" s="77" t="n">
        <v>7.64</v>
      </c>
      <c r="AL32" s="122" t="n">
        <f aca="false">AK32*Z32*12</f>
        <v>27293.136</v>
      </c>
      <c r="AM32" s="85" t="n">
        <f aca="false">AM30+1</f>
        <v>10</v>
      </c>
      <c r="AN32" s="123" t="s">
        <v>48</v>
      </c>
      <c r="AO32" s="124" t="n">
        <v>2</v>
      </c>
      <c r="AP32" s="125" t="n">
        <v>297.7</v>
      </c>
      <c r="AQ32" s="89" t="n">
        <f aca="false">AI32+AE32+AA32+S32+M32+G32</f>
        <v>19.6</v>
      </c>
      <c r="AR32" s="90" t="n">
        <f aca="false">AQ32*Z32*12</f>
        <v>70019.04</v>
      </c>
      <c r="AS32" s="91" t="n">
        <f aca="false">AU32-AQ32</f>
        <v>0</v>
      </c>
      <c r="AT32" s="92" t="n">
        <f aca="false">AV32-AR32</f>
        <v>0</v>
      </c>
      <c r="AU32" s="90" t="n">
        <f aca="false">AK32+AG32+AC32+U32+Q32+K32</f>
        <v>19.6</v>
      </c>
      <c r="AV32" s="93" t="n">
        <f aca="false">AU32*Z32*12</f>
        <v>70019.04</v>
      </c>
    </row>
    <row r="33" s="75" customFormat="true" ht="17.25" hidden="false" customHeight="true" outlineLevel="0" collapsed="false">
      <c r="A33" s="77" t="n">
        <f aca="false">A32+1</f>
        <v>13</v>
      </c>
      <c r="B33" s="78" t="s">
        <v>48</v>
      </c>
      <c r="C33" s="15" t="n">
        <v>4</v>
      </c>
      <c r="D33" s="77" t="n">
        <v>1991</v>
      </c>
      <c r="E33" s="79" t="n">
        <v>140.2</v>
      </c>
      <c r="F33" s="80" t="n">
        <f aca="false">K33+Q33+U33+AC33+AG33+AK33</f>
        <v>19.6</v>
      </c>
      <c r="G33" s="77"/>
      <c r="H33" s="79"/>
      <c r="I33" s="79"/>
      <c r="J33" s="79"/>
      <c r="K33" s="77"/>
      <c r="L33" s="79"/>
      <c r="M33" s="77"/>
      <c r="N33" s="77"/>
      <c r="O33" s="77"/>
      <c r="P33" s="77"/>
      <c r="Q33" s="77"/>
      <c r="R33" s="77"/>
      <c r="S33" s="79" t="n">
        <v>3.01</v>
      </c>
      <c r="T33" s="82" t="n">
        <f aca="false">S33*E33*12</f>
        <v>5064.024</v>
      </c>
      <c r="U33" s="79" t="n">
        <v>3.01</v>
      </c>
      <c r="V33" s="82" t="n">
        <f aca="false">U33*E33*12</f>
        <v>5064.024</v>
      </c>
      <c r="W33" s="77" t="n">
        <f aca="false">W32+1</f>
        <v>11</v>
      </c>
      <c r="X33" s="78" t="s">
        <v>48</v>
      </c>
      <c r="Y33" s="15" t="n">
        <v>4</v>
      </c>
      <c r="Z33" s="79" t="n">
        <v>140.2</v>
      </c>
      <c r="AA33" s="77" t="n">
        <v>6.41</v>
      </c>
      <c r="AB33" s="77" t="n">
        <f aca="false">E33*AA33*12</f>
        <v>10784.184</v>
      </c>
      <c r="AC33" s="77" t="n">
        <v>6.41</v>
      </c>
      <c r="AD33" s="77" t="n">
        <f aca="false">AC33*E33*12</f>
        <v>10784.184</v>
      </c>
      <c r="AE33" s="77" t="n">
        <v>2.54</v>
      </c>
      <c r="AF33" s="82" t="n">
        <f aca="false">E33*AE33*12</f>
        <v>4273.296</v>
      </c>
      <c r="AG33" s="82" t="n">
        <v>2.54</v>
      </c>
      <c r="AH33" s="82" t="n">
        <f aca="false">AG33*E33*12</f>
        <v>4273.296</v>
      </c>
      <c r="AI33" s="77" t="n">
        <v>7.64</v>
      </c>
      <c r="AJ33" s="121" t="n">
        <f aca="false">AI33*Z33*12</f>
        <v>12853.536</v>
      </c>
      <c r="AK33" s="77" t="n">
        <v>7.64</v>
      </c>
      <c r="AL33" s="122" t="n">
        <f aca="false">AK33*Z33*12</f>
        <v>12853.536</v>
      </c>
      <c r="AM33" s="94" t="n">
        <f aca="false">AM32+1</f>
        <v>11</v>
      </c>
      <c r="AN33" s="86" t="s">
        <v>48</v>
      </c>
      <c r="AO33" s="87" t="n">
        <v>4</v>
      </c>
      <c r="AP33" s="125" t="n">
        <v>140.2</v>
      </c>
      <c r="AQ33" s="96" t="n">
        <f aca="false">AI33+AE33+AA33+S33+M33+G33</f>
        <v>19.6</v>
      </c>
      <c r="AR33" s="97" t="n">
        <f aca="false">AQ33*Z33*12</f>
        <v>32975.04</v>
      </c>
      <c r="AS33" s="91" t="n">
        <f aca="false">AU33-AQ33</f>
        <v>0</v>
      </c>
      <c r="AT33" s="92" t="n">
        <f aca="false">AV33-AR33</f>
        <v>0</v>
      </c>
      <c r="AU33" s="97" t="n">
        <f aca="false">AK33+AG33+AC33+U33+Q33+K33</f>
        <v>19.6</v>
      </c>
      <c r="AV33" s="98" t="n">
        <f aca="false">AU33*Z33*12</f>
        <v>32975.04</v>
      </c>
    </row>
    <row r="34" s="75" customFormat="true" ht="17.25" hidden="false" customHeight="true" outlineLevel="0" collapsed="false">
      <c r="A34" s="77" t="n">
        <f aca="false">A33+1</f>
        <v>14</v>
      </c>
      <c r="B34" s="78" t="s">
        <v>39</v>
      </c>
      <c r="C34" s="15" t="n">
        <v>88</v>
      </c>
      <c r="D34" s="77" t="n">
        <v>1987</v>
      </c>
      <c r="E34" s="77" t="n">
        <v>537.8</v>
      </c>
      <c r="F34" s="80" t="n">
        <f aca="false">K34+Q34+U34+AC34+AG34+AK34</f>
        <v>22.39</v>
      </c>
      <c r="G34" s="77"/>
      <c r="H34" s="81"/>
      <c r="I34" s="81"/>
      <c r="J34" s="81"/>
      <c r="K34" s="83"/>
      <c r="L34" s="79"/>
      <c r="M34" s="77" t="n">
        <v>1.23</v>
      </c>
      <c r="N34" s="77" t="n">
        <f aca="false">M34*E34*12</f>
        <v>7937.928</v>
      </c>
      <c r="O34" s="82" t="n">
        <f aca="false">Q34-M34</f>
        <v>1.56</v>
      </c>
      <c r="P34" s="82" t="n">
        <f aca="false">O34*E34</f>
        <v>838.968</v>
      </c>
      <c r="Q34" s="77" t="n">
        <v>2.79</v>
      </c>
      <c r="R34" s="77" t="n">
        <f aca="false">Q34*E34*12</f>
        <v>18005.544</v>
      </c>
      <c r="S34" s="79" t="n">
        <v>3.01</v>
      </c>
      <c r="T34" s="82" t="n">
        <f aca="false">S34*E34*12</f>
        <v>19425.336</v>
      </c>
      <c r="U34" s="79" t="n">
        <v>3.01</v>
      </c>
      <c r="V34" s="82" t="n">
        <f aca="false">U34*E34*12</f>
        <v>19425.336</v>
      </c>
      <c r="W34" s="77" t="n">
        <f aca="false">W33+1</f>
        <v>12</v>
      </c>
      <c r="X34" s="78" t="s">
        <v>39</v>
      </c>
      <c r="Y34" s="15" t="n">
        <v>88</v>
      </c>
      <c r="Z34" s="77" t="n">
        <v>537.8</v>
      </c>
      <c r="AA34" s="77" t="n">
        <v>6.41</v>
      </c>
      <c r="AB34" s="77" t="n">
        <f aca="false">E34*AA34*12</f>
        <v>41367.576</v>
      </c>
      <c r="AC34" s="77" t="n">
        <v>6.41</v>
      </c>
      <c r="AD34" s="77" t="n">
        <f aca="false">AC34*E34*12</f>
        <v>41367.576</v>
      </c>
      <c r="AE34" s="77" t="n">
        <v>2.54</v>
      </c>
      <c r="AF34" s="82" t="n">
        <f aca="false">E34*AE34*12</f>
        <v>16392.144</v>
      </c>
      <c r="AG34" s="82" t="n">
        <v>2.54</v>
      </c>
      <c r="AH34" s="82" t="n">
        <f aca="false">AG34*E34*12</f>
        <v>16392.144</v>
      </c>
      <c r="AI34" s="77" t="n">
        <v>7.64</v>
      </c>
      <c r="AJ34" s="121" t="n">
        <f aca="false">AI34*Z34*12</f>
        <v>49305.504</v>
      </c>
      <c r="AK34" s="77" t="n">
        <v>7.64</v>
      </c>
      <c r="AL34" s="122" t="n">
        <f aca="false">AK34*Z34*12</f>
        <v>49305.504</v>
      </c>
      <c r="AM34" s="94" t="n">
        <f aca="false">AM33+1</f>
        <v>12</v>
      </c>
      <c r="AN34" s="86" t="s">
        <v>39</v>
      </c>
      <c r="AO34" s="87" t="n">
        <v>88</v>
      </c>
      <c r="AP34" s="127" t="n">
        <v>537.8</v>
      </c>
      <c r="AQ34" s="96" t="n">
        <f aca="false">AI34+AE34+AA34+S34+M34+G34</f>
        <v>20.83</v>
      </c>
      <c r="AR34" s="97" t="n">
        <f aca="false">AQ34*Z34*12</f>
        <v>134428.488</v>
      </c>
      <c r="AS34" s="91" t="n">
        <f aca="false">AU34-AQ34</f>
        <v>1.56</v>
      </c>
      <c r="AT34" s="92" t="n">
        <f aca="false">AV34-AR34</f>
        <v>10067.616</v>
      </c>
      <c r="AU34" s="97" t="n">
        <f aca="false">AK34+AG34+AC34+U34+Q34+K34</f>
        <v>22.39</v>
      </c>
      <c r="AV34" s="98" t="n">
        <f aca="false">AU34*Z34*12</f>
        <v>144496.104</v>
      </c>
    </row>
    <row r="35" s="75" customFormat="true" ht="17.25" hidden="false" customHeight="true" outlineLevel="0" collapsed="false">
      <c r="A35" s="77" t="n">
        <f aca="false">A34+1</f>
        <v>15</v>
      </c>
      <c r="B35" s="78" t="s">
        <v>39</v>
      </c>
      <c r="C35" s="15" t="n">
        <v>99</v>
      </c>
      <c r="D35" s="77" t="n">
        <v>1992</v>
      </c>
      <c r="E35" s="79" t="n">
        <v>278.4</v>
      </c>
      <c r="F35" s="80" t="n">
        <f aca="false">K35+Q35+U35+AC35+AG35+AK35</f>
        <v>22.39</v>
      </c>
      <c r="G35" s="77"/>
      <c r="H35" s="79"/>
      <c r="I35" s="79"/>
      <c r="J35" s="79"/>
      <c r="K35" s="77"/>
      <c r="L35" s="79"/>
      <c r="M35" s="77" t="n">
        <v>1.23</v>
      </c>
      <c r="N35" s="77" t="n">
        <f aca="false">M35*E35*12</f>
        <v>4109.184</v>
      </c>
      <c r="O35" s="82" t="n">
        <f aca="false">Q35-M35</f>
        <v>1.56</v>
      </c>
      <c r="P35" s="82" t="n">
        <f aca="false">O35*E35</f>
        <v>434.304</v>
      </c>
      <c r="Q35" s="77" t="n">
        <v>2.79</v>
      </c>
      <c r="R35" s="77" t="n">
        <f aca="false">Q35*E35*12</f>
        <v>9320.832</v>
      </c>
      <c r="S35" s="79" t="n">
        <v>3.01</v>
      </c>
      <c r="T35" s="82" t="n">
        <f aca="false">S35*E35*12</f>
        <v>10055.808</v>
      </c>
      <c r="U35" s="79" t="n">
        <v>3.01</v>
      </c>
      <c r="V35" s="82" t="n">
        <f aca="false">U35*E35*12</f>
        <v>10055.808</v>
      </c>
      <c r="W35" s="77" t="n">
        <f aca="false">W34+1</f>
        <v>13</v>
      </c>
      <c r="X35" s="78" t="s">
        <v>39</v>
      </c>
      <c r="Y35" s="15" t="n">
        <v>99</v>
      </c>
      <c r="Z35" s="79" t="n">
        <v>278.4</v>
      </c>
      <c r="AA35" s="77" t="n">
        <v>6.41</v>
      </c>
      <c r="AB35" s="77" t="n">
        <f aca="false">E35*AA35*12</f>
        <v>21414.528</v>
      </c>
      <c r="AC35" s="77" t="n">
        <v>6.41</v>
      </c>
      <c r="AD35" s="77" t="n">
        <f aca="false">AC35*E35*12</f>
        <v>21414.528</v>
      </c>
      <c r="AE35" s="77" t="n">
        <v>2.54</v>
      </c>
      <c r="AF35" s="82" t="n">
        <f aca="false">E35*AE35*12</f>
        <v>8485.632</v>
      </c>
      <c r="AG35" s="82" t="n">
        <v>2.54</v>
      </c>
      <c r="AH35" s="82" t="n">
        <f aca="false">AG35*E35*12</f>
        <v>8485.632</v>
      </c>
      <c r="AI35" s="77" t="n">
        <v>7.64</v>
      </c>
      <c r="AJ35" s="121" t="n">
        <f aca="false">AI35*Z35*12</f>
        <v>25523.712</v>
      </c>
      <c r="AK35" s="77" t="n">
        <v>7.64</v>
      </c>
      <c r="AL35" s="122" t="n">
        <f aca="false">AK35*Z35*12</f>
        <v>25523.712</v>
      </c>
      <c r="AM35" s="94" t="n">
        <f aca="false">AM34+1</f>
        <v>13</v>
      </c>
      <c r="AN35" s="86" t="s">
        <v>39</v>
      </c>
      <c r="AO35" s="87" t="n">
        <v>99</v>
      </c>
      <c r="AP35" s="125" t="n">
        <v>278.4</v>
      </c>
      <c r="AQ35" s="96" t="n">
        <f aca="false">AI35+AE35+AA35+S35+M35+G35</f>
        <v>20.83</v>
      </c>
      <c r="AR35" s="97" t="n">
        <f aca="false">AQ35*Z35*12</f>
        <v>69588.864</v>
      </c>
      <c r="AS35" s="91" t="n">
        <f aca="false">AU35-AQ35</f>
        <v>1.56</v>
      </c>
      <c r="AT35" s="92" t="n">
        <f aca="false">AV35-AR35</f>
        <v>5211.64799999999</v>
      </c>
      <c r="AU35" s="97" t="n">
        <f aca="false">AK35+AG35+AC35+U35+Q35+K35</f>
        <v>22.39</v>
      </c>
      <c r="AV35" s="98" t="n">
        <f aca="false">AU35*Z35*12</f>
        <v>74800.512</v>
      </c>
    </row>
    <row r="36" s="75" customFormat="true" ht="17.25" hidden="false" customHeight="true" outlineLevel="0" collapsed="false">
      <c r="A36" s="77" t="n">
        <v>16</v>
      </c>
      <c r="B36" s="78" t="s">
        <v>39</v>
      </c>
      <c r="C36" s="15" t="n">
        <v>151</v>
      </c>
      <c r="D36" s="77" t="n">
        <v>1962</v>
      </c>
      <c r="E36" s="79" t="n">
        <v>549.8</v>
      </c>
      <c r="F36" s="80" t="n">
        <f aca="false">K36+Q36+U36+AC36+AG36+AK36</f>
        <v>22.39</v>
      </c>
      <c r="G36" s="77"/>
      <c r="H36" s="79"/>
      <c r="I36" s="79"/>
      <c r="J36" s="79"/>
      <c r="K36" s="77"/>
      <c r="L36" s="79"/>
      <c r="M36" s="77"/>
      <c r="N36" s="77"/>
      <c r="O36" s="82"/>
      <c r="P36" s="82"/>
      <c r="Q36" s="77" t="n">
        <v>2.79</v>
      </c>
      <c r="R36" s="77"/>
      <c r="S36" s="79"/>
      <c r="T36" s="82"/>
      <c r="U36" s="79" t="n">
        <v>3.01</v>
      </c>
      <c r="V36" s="82" t="n">
        <f aca="false">U36*E36*12</f>
        <v>19858.776</v>
      </c>
      <c r="W36" s="77"/>
      <c r="X36" s="78"/>
      <c r="Y36" s="15"/>
      <c r="Z36" s="79"/>
      <c r="AA36" s="77"/>
      <c r="AB36" s="77"/>
      <c r="AC36" s="77" t="n">
        <v>6.41</v>
      </c>
      <c r="AD36" s="77" t="n">
        <f aca="false">AC36*E36*12</f>
        <v>42290.616</v>
      </c>
      <c r="AE36" s="77"/>
      <c r="AF36" s="82"/>
      <c r="AG36" s="82" t="n">
        <v>2.54</v>
      </c>
      <c r="AH36" s="82" t="n">
        <f aca="false">AG36*E36*12</f>
        <v>16757.904</v>
      </c>
      <c r="AI36" s="77"/>
      <c r="AJ36" s="121"/>
      <c r="AK36" s="77" t="n">
        <v>7.64</v>
      </c>
      <c r="AL36" s="122"/>
      <c r="AM36" s="94"/>
      <c r="AN36" s="86"/>
      <c r="AO36" s="87"/>
      <c r="AP36" s="125"/>
      <c r="AQ36" s="96"/>
      <c r="AR36" s="97"/>
      <c r="AS36" s="91"/>
      <c r="AT36" s="92"/>
      <c r="AU36" s="97" t="n">
        <f aca="false">AK36+AG36+AC36+U36+Q36+K36</f>
        <v>22.39</v>
      </c>
      <c r="AV36" s="98"/>
    </row>
    <row r="37" s="75" customFormat="true" ht="17.25" hidden="false" customHeight="true" outlineLevel="0" collapsed="false">
      <c r="A37" s="77" t="n">
        <v>17</v>
      </c>
      <c r="B37" s="78" t="s">
        <v>49</v>
      </c>
      <c r="C37" s="15" t="n">
        <v>2</v>
      </c>
      <c r="D37" s="77" t="n">
        <v>1989</v>
      </c>
      <c r="E37" s="79" t="n">
        <v>463.8</v>
      </c>
      <c r="F37" s="80" t="n">
        <f aca="false">K37+Q37+U37+AC37+AG37+AK37</f>
        <v>22.39</v>
      </c>
      <c r="G37" s="77"/>
      <c r="H37" s="79"/>
      <c r="I37" s="79"/>
      <c r="J37" s="79"/>
      <c r="K37" s="77"/>
      <c r="L37" s="79"/>
      <c r="M37" s="77" t="n">
        <v>1.23</v>
      </c>
      <c r="N37" s="77" t="n">
        <f aca="false">M37*E37*12</f>
        <v>6845.688</v>
      </c>
      <c r="O37" s="82" t="n">
        <f aca="false">Q37-M37</f>
        <v>1.56</v>
      </c>
      <c r="P37" s="82" t="n">
        <f aca="false">O37*E37</f>
        <v>723.528</v>
      </c>
      <c r="Q37" s="77" t="n">
        <v>2.79</v>
      </c>
      <c r="R37" s="77" t="n">
        <f aca="false">Q37*E37*12</f>
        <v>15528.024</v>
      </c>
      <c r="S37" s="79" t="n">
        <v>3.01</v>
      </c>
      <c r="T37" s="82" t="n">
        <f aca="false">S37*E37*12</f>
        <v>16752.456</v>
      </c>
      <c r="U37" s="79" t="n">
        <v>3.01</v>
      </c>
      <c r="V37" s="82" t="n">
        <f aca="false">U37*E37*12</f>
        <v>16752.456</v>
      </c>
      <c r="W37" s="77" t="n">
        <f aca="false">W35+1</f>
        <v>14</v>
      </c>
      <c r="X37" s="78" t="s">
        <v>49</v>
      </c>
      <c r="Y37" s="15" t="n">
        <v>2</v>
      </c>
      <c r="Z37" s="79" t="n">
        <v>463.8</v>
      </c>
      <c r="AA37" s="77" t="n">
        <v>6.41</v>
      </c>
      <c r="AB37" s="77" t="n">
        <f aca="false">E37*AA37*12</f>
        <v>35675.496</v>
      </c>
      <c r="AC37" s="77" t="n">
        <v>6.41</v>
      </c>
      <c r="AD37" s="77" t="n">
        <f aca="false">AC37*E37*12</f>
        <v>35675.496</v>
      </c>
      <c r="AE37" s="77" t="n">
        <v>2.54</v>
      </c>
      <c r="AF37" s="82" t="n">
        <f aca="false">E37*AE37*12</f>
        <v>14136.624</v>
      </c>
      <c r="AG37" s="82" t="n">
        <v>2.54</v>
      </c>
      <c r="AH37" s="82" t="n">
        <f aca="false">AG37*E37*12</f>
        <v>14136.624</v>
      </c>
      <c r="AI37" s="77" t="n">
        <v>7.64</v>
      </c>
      <c r="AJ37" s="121" t="n">
        <f aca="false">AI37*Z37*12</f>
        <v>42521.184</v>
      </c>
      <c r="AK37" s="77" t="n">
        <v>7.64</v>
      </c>
      <c r="AL37" s="122" t="n">
        <f aca="false">AK37*Z37*12</f>
        <v>42521.184</v>
      </c>
      <c r="AM37" s="94" t="n">
        <f aca="false">AM35+1</f>
        <v>14</v>
      </c>
      <c r="AN37" s="86" t="s">
        <v>49</v>
      </c>
      <c r="AO37" s="87" t="n">
        <v>2</v>
      </c>
      <c r="AP37" s="125" t="n">
        <v>463.8</v>
      </c>
      <c r="AQ37" s="96" t="n">
        <f aca="false">AI37+AE37+AA37+S37+M37+G37</f>
        <v>20.83</v>
      </c>
      <c r="AR37" s="97" t="n">
        <f aca="false">AQ37*Z37*12</f>
        <v>115931.448</v>
      </c>
      <c r="AS37" s="91" t="n">
        <f aca="false">AU37-AQ37</f>
        <v>1.56</v>
      </c>
      <c r="AT37" s="92" t="n">
        <f aca="false">AV37-AR37</f>
        <v>8682.33599999998</v>
      </c>
      <c r="AU37" s="97" t="n">
        <f aca="false">AK37+AG37+AC37+U37+Q37+K37</f>
        <v>22.39</v>
      </c>
      <c r="AV37" s="98" t="n">
        <f aca="false">AU37*Z37*12</f>
        <v>124613.784</v>
      </c>
    </row>
    <row r="38" s="75" customFormat="true" ht="17.25" hidden="false" customHeight="true" outlineLevel="0" collapsed="false">
      <c r="A38" s="77" t="n">
        <f aca="false">A37+1</f>
        <v>18</v>
      </c>
      <c r="B38" s="78" t="s">
        <v>49</v>
      </c>
      <c r="C38" s="15" t="s">
        <v>50</v>
      </c>
      <c r="D38" s="77" t="n">
        <v>1990</v>
      </c>
      <c r="E38" s="79" t="n">
        <v>489.6</v>
      </c>
      <c r="F38" s="80" t="n">
        <f aca="false">K38+Q38+U38+AC38+AG38+AK38</f>
        <v>22.39</v>
      </c>
      <c r="G38" s="77"/>
      <c r="H38" s="79"/>
      <c r="I38" s="79"/>
      <c r="J38" s="79"/>
      <c r="K38" s="77"/>
      <c r="L38" s="79"/>
      <c r="M38" s="77" t="n">
        <v>1.23</v>
      </c>
      <c r="N38" s="77" t="n">
        <f aca="false">M38*E38*12</f>
        <v>7226.496</v>
      </c>
      <c r="O38" s="82" t="n">
        <f aca="false">Q38-M38</f>
        <v>1.56</v>
      </c>
      <c r="P38" s="82" t="n">
        <f aca="false">O38*E38</f>
        <v>763.776</v>
      </c>
      <c r="Q38" s="77" t="n">
        <v>2.79</v>
      </c>
      <c r="R38" s="77" t="n">
        <f aca="false">Q38*E38*12</f>
        <v>16391.808</v>
      </c>
      <c r="S38" s="79" t="n">
        <v>3.01</v>
      </c>
      <c r="T38" s="82" t="n">
        <f aca="false">S38*E38*12</f>
        <v>17684.352</v>
      </c>
      <c r="U38" s="79" t="n">
        <v>3.01</v>
      </c>
      <c r="V38" s="82" t="n">
        <f aca="false">U38*E38*12</f>
        <v>17684.352</v>
      </c>
      <c r="W38" s="77" t="n">
        <f aca="false">W37+1</f>
        <v>15</v>
      </c>
      <c r="X38" s="78" t="s">
        <v>49</v>
      </c>
      <c r="Y38" s="15" t="s">
        <v>50</v>
      </c>
      <c r="Z38" s="79" t="n">
        <v>489.6</v>
      </c>
      <c r="AA38" s="77" t="n">
        <v>6.41</v>
      </c>
      <c r="AB38" s="77" t="n">
        <f aca="false">E38*AA38*12</f>
        <v>37660.032</v>
      </c>
      <c r="AC38" s="77" t="n">
        <v>6.41</v>
      </c>
      <c r="AD38" s="77" t="n">
        <f aca="false">AC38*E38*12</f>
        <v>37660.032</v>
      </c>
      <c r="AE38" s="77" t="n">
        <v>2.54</v>
      </c>
      <c r="AF38" s="82" t="n">
        <f aca="false">E38*AE38*12</f>
        <v>14923.008</v>
      </c>
      <c r="AG38" s="82" t="n">
        <v>2.54</v>
      </c>
      <c r="AH38" s="82" t="n">
        <f aca="false">AG38*E38*12</f>
        <v>14923.008</v>
      </c>
      <c r="AI38" s="77" t="n">
        <v>7.64</v>
      </c>
      <c r="AJ38" s="121" t="n">
        <f aca="false">AI38*Z38*12</f>
        <v>44886.528</v>
      </c>
      <c r="AK38" s="77" t="n">
        <v>7.64</v>
      </c>
      <c r="AL38" s="122" t="n">
        <f aca="false">AK38*Z38*12</f>
        <v>44886.528</v>
      </c>
      <c r="AM38" s="94" t="n">
        <f aca="false">AM37+1</f>
        <v>15</v>
      </c>
      <c r="AN38" s="86" t="s">
        <v>49</v>
      </c>
      <c r="AO38" s="87" t="s">
        <v>50</v>
      </c>
      <c r="AP38" s="125" t="n">
        <v>489.6</v>
      </c>
      <c r="AQ38" s="96" t="n">
        <f aca="false">AI38+AE38+AA38+S38+M38+G38</f>
        <v>20.83</v>
      </c>
      <c r="AR38" s="97" t="n">
        <f aca="false">AQ38*Z38*12</f>
        <v>122380.416</v>
      </c>
      <c r="AS38" s="91" t="n">
        <f aca="false">AU38-AQ38</f>
        <v>1.56</v>
      </c>
      <c r="AT38" s="92" t="n">
        <f aca="false">AV38-AR38</f>
        <v>9165.31199999998</v>
      </c>
      <c r="AU38" s="97" t="n">
        <f aca="false">AK38+AG38+AC38+U38+Q38+K38</f>
        <v>22.39</v>
      </c>
      <c r="AV38" s="98" t="n">
        <f aca="false">AU38*Z38*12</f>
        <v>131545.728</v>
      </c>
    </row>
    <row r="39" s="75" customFormat="true" ht="17.25" hidden="false" customHeight="true" outlineLevel="0" collapsed="false">
      <c r="A39" s="77" t="n">
        <f aca="false">A38+1</f>
        <v>19</v>
      </c>
      <c r="B39" s="78" t="s">
        <v>40</v>
      </c>
      <c r="C39" s="15" t="n">
        <v>2</v>
      </c>
      <c r="D39" s="77" t="n">
        <v>1979</v>
      </c>
      <c r="E39" s="79" t="n">
        <v>100.9</v>
      </c>
      <c r="F39" s="80" t="n">
        <f aca="false">K39+Q39+U39+AC39+AG39+AK39</f>
        <v>11.96</v>
      </c>
      <c r="G39" s="77"/>
      <c r="H39" s="79"/>
      <c r="I39" s="79"/>
      <c r="J39" s="79"/>
      <c r="K39" s="77"/>
      <c r="L39" s="79"/>
      <c r="M39" s="77"/>
      <c r="N39" s="77"/>
      <c r="O39" s="77"/>
      <c r="P39" s="77"/>
      <c r="Q39" s="77"/>
      <c r="R39" s="77"/>
      <c r="S39" s="79" t="n">
        <v>3.01</v>
      </c>
      <c r="T39" s="82" t="n">
        <f aca="false">S39*E39*12</f>
        <v>3644.508</v>
      </c>
      <c r="U39" s="79" t="n">
        <v>3.01</v>
      </c>
      <c r="V39" s="82" t="n">
        <f aca="false">U39*E39*12</f>
        <v>3644.508</v>
      </c>
      <c r="W39" s="77" t="n">
        <f aca="false">W38+1</f>
        <v>16</v>
      </c>
      <c r="X39" s="78" t="s">
        <v>40</v>
      </c>
      <c r="Y39" s="15" t="n">
        <v>2</v>
      </c>
      <c r="Z39" s="79" t="n">
        <v>100.9</v>
      </c>
      <c r="AA39" s="77" t="n">
        <v>6.41</v>
      </c>
      <c r="AB39" s="77" t="n">
        <f aca="false">E39*AA39*12</f>
        <v>7761.228</v>
      </c>
      <c r="AC39" s="77" t="n">
        <v>6.41</v>
      </c>
      <c r="AD39" s="77" t="n">
        <f aca="false">AC39*E39*12</f>
        <v>7761.228</v>
      </c>
      <c r="AE39" s="77" t="n">
        <v>2.54</v>
      </c>
      <c r="AF39" s="82" t="n">
        <f aca="false">E39*AE39*12</f>
        <v>3075.432</v>
      </c>
      <c r="AG39" s="82" t="n">
        <v>2.54</v>
      </c>
      <c r="AH39" s="82" t="n">
        <f aca="false">AG39*E39*12</f>
        <v>3075.432</v>
      </c>
      <c r="AI39" s="77"/>
      <c r="AJ39" s="77"/>
      <c r="AK39" s="77"/>
      <c r="AL39" s="84"/>
      <c r="AM39" s="94" t="n">
        <f aca="false">AM38+1</f>
        <v>16</v>
      </c>
      <c r="AN39" s="86" t="s">
        <v>40</v>
      </c>
      <c r="AO39" s="87" t="n">
        <v>2</v>
      </c>
      <c r="AP39" s="125" t="n">
        <v>100.9</v>
      </c>
      <c r="AQ39" s="96" t="n">
        <f aca="false">AI39+AE39+AA39+S39+M39+G39</f>
        <v>11.96</v>
      </c>
      <c r="AR39" s="97" t="n">
        <f aca="false">AQ39*Z39*12</f>
        <v>14481.168</v>
      </c>
      <c r="AS39" s="91" t="n">
        <f aca="false">AU39-AQ39</f>
        <v>0</v>
      </c>
      <c r="AT39" s="92" t="n">
        <f aca="false">AV39-AR39</f>
        <v>0</v>
      </c>
      <c r="AU39" s="97" t="n">
        <f aca="false">AK39+AG39+AC39+U39+Q39+K39</f>
        <v>11.96</v>
      </c>
      <c r="AV39" s="98" t="n">
        <f aca="false">AU39*Z39*12</f>
        <v>14481.168</v>
      </c>
    </row>
    <row r="40" s="75" customFormat="true" ht="17.25" hidden="false" customHeight="true" outlineLevel="0" collapsed="false">
      <c r="A40" s="77" t="n">
        <f aca="false">A39+1</f>
        <v>20</v>
      </c>
      <c r="B40" s="78" t="s">
        <v>40</v>
      </c>
      <c r="C40" s="15" t="n">
        <v>3</v>
      </c>
      <c r="D40" s="77" t="n">
        <v>1975</v>
      </c>
      <c r="E40" s="79" t="n">
        <v>498.2</v>
      </c>
      <c r="F40" s="80" t="n">
        <f aca="false">K40+Q40+U40+AC40+AG40+AK40</f>
        <v>22.39</v>
      </c>
      <c r="G40" s="77"/>
      <c r="H40" s="79"/>
      <c r="I40" s="79"/>
      <c r="J40" s="79"/>
      <c r="K40" s="77"/>
      <c r="L40" s="79"/>
      <c r="M40" s="77" t="n">
        <v>1.23</v>
      </c>
      <c r="N40" s="77" t="n">
        <f aca="false">M40*E40*12</f>
        <v>7353.432</v>
      </c>
      <c r="O40" s="82" t="n">
        <f aca="false">Q40-M40</f>
        <v>1.56</v>
      </c>
      <c r="P40" s="82" t="n">
        <f aca="false">O40*E40</f>
        <v>777.192</v>
      </c>
      <c r="Q40" s="77" t="n">
        <v>2.79</v>
      </c>
      <c r="R40" s="77" t="n">
        <f aca="false">Q40*E40*12</f>
        <v>16679.736</v>
      </c>
      <c r="S40" s="79" t="n">
        <v>3.01</v>
      </c>
      <c r="T40" s="82" t="n">
        <f aca="false">S40*E40*12</f>
        <v>17994.984</v>
      </c>
      <c r="U40" s="79" t="n">
        <v>3.01</v>
      </c>
      <c r="V40" s="82" t="n">
        <f aca="false">U40*E40*12</f>
        <v>17994.984</v>
      </c>
      <c r="W40" s="77" t="n">
        <f aca="false">W39+1</f>
        <v>17</v>
      </c>
      <c r="X40" s="78" t="s">
        <v>40</v>
      </c>
      <c r="Y40" s="15" t="n">
        <v>3</v>
      </c>
      <c r="Z40" s="79" t="n">
        <v>498.2</v>
      </c>
      <c r="AA40" s="77" t="n">
        <v>6.41</v>
      </c>
      <c r="AB40" s="77" t="n">
        <f aca="false">E40*AA40*12</f>
        <v>38321.544</v>
      </c>
      <c r="AC40" s="77" t="n">
        <v>6.41</v>
      </c>
      <c r="AD40" s="77" t="n">
        <f aca="false">AC40*E40*12</f>
        <v>38321.544</v>
      </c>
      <c r="AE40" s="77" t="n">
        <v>2.54</v>
      </c>
      <c r="AF40" s="82" t="n">
        <f aca="false">E40*AE40*12</f>
        <v>15185.136</v>
      </c>
      <c r="AG40" s="82" t="n">
        <v>2.54</v>
      </c>
      <c r="AH40" s="82" t="n">
        <f aca="false">AG40*E40*12</f>
        <v>15185.136</v>
      </c>
      <c r="AI40" s="77" t="n">
        <v>7.64</v>
      </c>
      <c r="AJ40" s="121" t="n">
        <f aca="false">AI40*Z40*12</f>
        <v>45674.976</v>
      </c>
      <c r="AK40" s="77" t="n">
        <v>7.64</v>
      </c>
      <c r="AL40" s="122" t="n">
        <f aca="false">AK40*Z40*12</f>
        <v>45674.976</v>
      </c>
      <c r="AM40" s="94" t="n">
        <f aca="false">AM39+1</f>
        <v>17</v>
      </c>
      <c r="AN40" s="86" t="s">
        <v>40</v>
      </c>
      <c r="AO40" s="87" t="n">
        <v>3</v>
      </c>
      <c r="AP40" s="125" t="n">
        <v>498.2</v>
      </c>
      <c r="AQ40" s="96" t="n">
        <f aca="false">AI40+AE40+AA40+S40+M40+G40</f>
        <v>20.83</v>
      </c>
      <c r="AR40" s="97" t="n">
        <f aca="false">AQ40*Z40*12</f>
        <v>124530.072</v>
      </c>
      <c r="AS40" s="91" t="n">
        <f aca="false">AU40-AQ40</f>
        <v>1.56</v>
      </c>
      <c r="AT40" s="92" t="n">
        <f aca="false">AV40-AR40</f>
        <v>9326.30399999998</v>
      </c>
      <c r="AU40" s="97" t="n">
        <f aca="false">AK40+AG40+AC40+U40+Q40+K40</f>
        <v>22.39</v>
      </c>
      <c r="AV40" s="98" t="n">
        <f aca="false">AU40*Z40*12</f>
        <v>133856.376</v>
      </c>
    </row>
    <row r="41" s="75" customFormat="true" ht="17.25" hidden="false" customHeight="true" outlineLevel="0" collapsed="false">
      <c r="A41" s="77" t="n">
        <f aca="false">A40+1</f>
        <v>21</v>
      </c>
      <c r="B41" s="78" t="s">
        <v>40</v>
      </c>
      <c r="C41" s="15" t="n">
        <v>4</v>
      </c>
      <c r="D41" s="77" t="n">
        <v>1967</v>
      </c>
      <c r="E41" s="79" t="n">
        <v>708.5</v>
      </c>
      <c r="F41" s="80" t="n">
        <f aca="false">K41+Q41+U41+AC41+AG41+AK41</f>
        <v>22.39</v>
      </c>
      <c r="G41" s="77"/>
      <c r="H41" s="79"/>
      <c r="I41" s="79"/>
      <c r="J41" s="79"/>
      <c r="K41" s="77"/>
      <c r="L41" s="79"/>
      <c r="M41" s="77" t="n">
        <v>1.23</v>
      </c>
      <c r="N41" s="77" t="n">
        <f aca="false">M41*E41*12</f>
        <v>10457.46</v>
      </c>
      <c r="O41" s="82" t="n">
        <f aca="false">Q41-M41</f>
        <v>1.56</v>
      </c>
      <c r="P41" s="82" t="n">
        <f aca="false">O41*E41</f>
        <v>1105.26</v>
      </c>
      <c r="Q41" s="77" t="n">
        <v>2.79</v>
      </c>
      <c r="R41" s="77" t="n">
        <f aca="false">Q41*E41*12</f>
        <v>23720.58</v>
      </c>
      <c r="S41" s="79" t="n">
        <v>3.01</v>
      </c>
      <c r="T41" s="82" t="n">
        <f aca="false">S41*E41*12</f>
        <v>25591.02</v>
      </c>
      <c r="U41" s="79" t="n">
        <v>3.01</v>
      </c>
      <c r="V41" s="82" t="n">
        <f aca="false">U41*E41*12</f>
        <v>25591.02</v>
      </c>
      <c r="W41" s="77" t="n">
        <f aca="false">W40+1</f>
        <v>18</v>
      </c>
      <c r="X41" s="78" t="s">
        <v>40</v>
      </c>
      <c r="Y41" s="15" t="n">
        <v>4</v>
      </c>
      <c r="Z41" s="79" t="n">
        <v>708.5</v>
      </c>
      <c r="AA41" s="77" t="n">
        <v>6.41</v>
      </c>
      <c r="AB41" s="77" t="n">
        <f aca="false">E41*AA41*12</f>
        <v>54497.82</v>
      </c>
      <c r="AC41" s="77" t="n">
        <v>6.41</v>
      </c>
      <c r="AD41" s="77" t="n">
        <f aca="false">AC41*E41*12</f>
        <v>54497.82</v>
      </c>
      <c r="AE41" s="77" t="n">
        <v>2.54</v>
      </c>
      <c r="AF41" s="82" t="n">
        <f aca="false">E41*AE41*12</f>
        <v>21595.08</v>
      </c>
      <c r="AG41" s="82" t="n">
        <v>2.54</v>
      </c>
      <c r="AH41" s="82" t="n">
        <f aca="false">AG41*E41*12</f>
        <v>21595.08</v>
      </c>
      <c r="AI41" s="77" t="n">
        <v>7.64</v>
      </c>
      <c r="AJ41" s="121" t="n">
        <f aca="false">AI41*Z41*12</f>
        <v>64955.28</v>
      </c>
      <c r="AK41" s="77" t="n">
        <v>7.64</v>
      </c>
      <c r="AL41" s="122" t="n">
        <f aca="false">AK41*Z41*12</f>
        <v>64955.28</v>
      </c>
      <c r="AM41" s="94" t="n">
        <f aca="false">AM40+1</f>
        <v>18</v>
      </c>
      <c r="AN41" s="86" t="s">
        <v>40</v>
      </c>
      <c r="AO41" s="87" t="n">
        <v>4</v>
      </c>
      <c r="AP41" s="125" t="n">
        <v>708.5</v>
      </c>
      <c r="AQ41" s="96" t="n">
        <f aca="false">AI41+AE41+AA41+S41+M41+G41</f>
        <v>20.83</v>
      </c>
      <c r="AR41" s="97" t="n">
        <f aca="false">AQ41*Z41*12</f>
        <v>177096.66</v>
      </c>
      <c r="AS41" s="91" t="n">
        <f aca="false">AU41-AQ41</f>
        <v>1.56</v>
      </c>
      <c r="AT41" s="92" t="n">
        <f aca="false">AV41-AR41</f>
        <v>13263.12</v>
      </c>
      <c r="AU41" s="97" t="n">
        <f aca="false">AK41+AG41+AC41+U41+Q41+K41</f>
        <v>22.39</v>
      </c>
      <c r="AV41" s="98" t="n">
        <f aca="false">AU41*Z41*12</f>
        <v>190359.78</v>
      </c>
    </row>
    <row r="42" s="75" customFormat="true" ht="17.25" hidden="false" customHeight="true" outlineLevel="0" collapsed="false">
      <c r="A42" s="77" t="n">
        <v>22</v>
      </c>
      <c r="B42" s="78" t="s">
        <v>40</v>
      </c>
      <c r="C42" s="15" t="n">
        <v>6</v>
      </c>
      <c r="D42" s="77" t="n">
        <v>1976</v>
      </c>
      <c r="E42" s="79" t="n">
        <v>489.5</v>
      </c>
      <c r="F42" s="80" t="n">
        <f aca="false">K42+Q42+U42+AC42+AG42+AK42</f>
        <v>22.39</v>
      </c>
      <c r="G42" s="77"/>
      <c r="H42" s="79"/>
      <c r="I42" s="79"/>
      <c r="J42" s="79"/>
      <c r="K42" s="77"/>
      <c r="L42" s="79"/>
      <c r="M42" s="77"/>
      <c r="N42" s="77"/>
      <c r="O42" s="82"/>
      <c r="P42" s="82"/>
      <c r="Q42" s="77" t="n">
        <v>2.79</v>
      </c>
      <c r="R42" s="77"/>
      <c r="S42" s="79"/>
      <c r="T42" s="82"/>
      <c r="U42" s="79" t="n">
        <v>3.01</v>
      </c>
      <c r="V42" s="82"/>
      <c r="W42" s="77"/>
      <c r="X42" s="78"/>
      <c r="Y42" s="15"/>
      <c r="Z42" s="79"/>
      <c r="AA42" s="77"/>
      <c r="AB42" s="77"/>
      <c r="AC42" s="77" t="n">
        <v>6.41</v>
      </c>
      <c r="AD42" s="77"/>
      <c r="AE42" s="77"/>
      <c r="AF42" s="82"/>
      <c r="AG42" s="82" t="n">
        <v>2.54</v>
      </c>
      <c r="AH42" s="82"/>
      <c r="AI42" s="77"/>
      <c r="AJ42" s="121"/>
      <c r="AK42" s="77" t="n">
        <v>7.64</v>
      </c>
      <c r="AL42" s="122"/>
      <c r="AM42" s="94"/>
      <c r="AN42" s="123"/>
      <c r="AO42" s="128"/>
      <c r="AP42" s="125"/>
      <c r="AQ42" s="96"/>
      <c r="AR42" s="97"/>
      <c r="AS42" s="91"/>
      <c r="AT42" s="92"/>
      <c r="AU42" s="97"/>
      <c r="AV42" s="98"/>
    </row>
    <row r="43" customFormat="false" ht="17.25" hidden="false" customHeight="true" outlineLevel="0" collapsed="false">
      <c r="A43" s="77" t="n">
        <v>23</v>
      </c>
      <c r="B43" s="78" t="s">
        <v>51</v>
      </c>
      <c r="C43" s="15" t="s">
        <v>50</v>
      </c>
      <c r="D43" s="77" t="n">
        <v>1967</v>
      </c>
      <c r="E43" s="79" t="n">
        <v>536.1</v>
      </c>
      <c r="F43" s="80" t="n">
        <f aca="false">K43+Q43+U43+AC43+AG43+AK43</f>
        <v>14.75</v>
      </c>
      <c r="G43" s="77"/>
      <c r="H43" s="79"/>
      <c r="I43" s="79"/>
      <c r="J43" s="79"/>
      <c r="K43" s="77"/>
      <c r="L43" s="79"/>
      <c r="M43" s="77" t="n">
        <v>1.23</v>
      </c>
      <c r="N43" s="82" t="n">
        <f aca="false">M43*E43*12</f>
        <v>7912.836</v>
      </c>
      <c r="O43" s="82" t="n">
        <f aca="false">Q43-M43</f>
        <v>1.56</v>
      </c>
      <c r="P43" s="82" t="n">
        <f aca="false">O43*E43</f>
        <v>836.316</v>
      </c>
      <c r="Q43" s="77" t="n">
        <v>2.79</v>
      </c>
      <c r="R43" s="77" t="n">
        <f aca="false">Q43*E43*12</f>
        <v>17948.628</v>
      </c>
      <c r="S43" s="79" t="n">
        <v>3.01</v>
      </c>
      <c r="T43" s="82" t="n">
        <f aca="false">S43*E43*12</f>
        <v>19363.932</v>
      </c>
      <c r="U43" s="79" t="n">
        <v>3.01</v>
      </c>
      <c r="V43" s="82" t="n">
        <f aca="false">U43*E43*12</f>
        <v>19363.932</v>
      </c>
      <c r="W43" s="77" t="n">
        <f aca="false">W41+1</f>
        <v>19</v>
      </c>
      <c r="X43" s="78" t="s">
        <v>51</v>
      </c>
      <c r="Y43" s="15" t="s">
        <v>50</v>
      </c>
      <c r="Z43" s="79" t="n">
        <v>536.1</v>
      </c>
      <c r="AA43" s="77" t="n">
        <v>6.41</v>
      </c>
      <c r="AB43" s="77" t="n">
        <f aca="false">E43*AA43*12</f>
        <v>41236.812</v>
      </c>
      <c r="AC43" s="77" t="n">
        <v>6.41</v>
      </c>
      <c r="AD43" s="77" t="n">
        <f aca="false">AC43*E43*12</f>
        <v>41236.812</v>
      </c>
      <c r="AE43" s="77" t="n">
        <v>2.54</v>
      </c>
      <c r="AF43" s="82" t="n">
        <f aca="false">E43*AE43*12</f>
        <v>16340.328</v>
      </c>
      <c r="AG43" s="82" t="n">
        <v>2.54</v>
      </c>
      <c r="AH43" s="82" t="n">
        <f aca="false">AG43*E43*12</f>
        <v>16340.328</v>
      </c>
      <c r="AI43" s="77"/>
      <c r="AJ43" s="121"/>
      <c r="AK43" s="77"/>
      <c r="AL43" s="122"/>
      <c r="AM43" s="94" t="n">
        <f aca="false">AM41+1</f>
        <v>19</v>
      </c>
      <c r="AN43" s="123" t="s">
        <v>51</v>
      </c>
      <c r="AO43" s="128" t="s">
        <v>50</v>
      </c>
      <c r="AP43" s="125" t="n">
        <v>536.1</v>
      </c>
      <c r="AQ43" s="96" t="n">
        <f aca="false">AI43+AE43+AA43+S43+M43+G43</f>
        <v>13.19</v>
      </c>
      <c r="AR43" s="97" t="n">
        <f aca="false">AQ43*Z43*12</f>
        <v>84853.908</v>
      </c>
      <c r="AS43" s="91" t="n">
        <f aca="false">AU43-AQ43</f>
        <v>1.56</v>
      </c>
      <c r="AT43" s="92" t="n">
        <f aca="false">AV43-AR43</f>
        <v>10035.792</v>
      </c>
      <c r="AU43" s="97" t="n">
        <f aca="false">AK43+AG43+AC43+U43+Q43+K43</f>
        <v>14.75</v>
      </c>
      <c r="AV43" s="98" t="n">
        <f aca="false">AU43*Z43*12</f>
        <v>94889.7</v>
      </c>
    </row>
    <row r="44" customFormat="false" ht="17.25" hidden="false" customHeight="true" outlineLevel="0" collapsed="false">
      <c r="A44" s="77" t="n">
        <f aca="false">A43+1</f>
        <v>24</v>
      </c>
      <c r="B44" s="78" t="s">
        <v>51</v>
      </c>
      <c r="C44" s="15" t="n">
        <v>4</v>
      </c>
      <c r="D44" s="77" t="n">
        <v>1972</v>
      </c>
      <c r="E44" s="79" t="n">
        <v>457.1</v>
      </c>
      <c r="F44" s="80" t="n">
        <f aca="false">K44+Q44+U44+AC44+AG44+AK44</f>
        <v>14.75</v>
      </c>
      <c r="G44" s="77"/>
      <c r="H44" s="79"/>
      <c r="I44" s="79"/>
      <c r="J44" s="79"/>
      <c r="K44" s="77"/>
      <c r="L44" s="79"/>
      <c r="M44" s="77" t="n">
        <v>1.23</v>
      </c>
      <c r="N44" s="82" t="n">
        <f aca="false">M44*E44*12</f>
        <v>6746.796</v>
      </c>
      <c r="O44" s="82" t="n">
        <f aca="false">Q44-M44</f>
        <v>1.56</v>
      </c>
      <c r="P44" s="82" t="n">
        <f aca="false">O44*E44</f>
        <v>713.076</v>
      </c>
      <c r="Q44" s="77" t="n">
        <v>2.79</v>
      </c>
      <c r="R44" s="77" t="n">
        <f aca="false">Q44*E44*12</f>
        <v>15303.708</v>
      </c>
      <c r="S44" s="79" t="n">
        <v>3.01</v>
      </c>
      <c r="T44" s="82" t="n">
        <f aca="false">S44*E44*12</f>
        <v>16510.452</v>
      </c>
      <c r="U44" s="79" t="n">
        <v>3.01</v>
      </c>
      <c r="V44" s="82" t="n">
        <f aca="false">U44*E44*12</f>
        <v>16510.452</v>
      </c>
      <c r="W44" s="77" t="n">
        <f aca="false">W43+1</f>
        <v>20</v>
      </c>
      <c r="X44" s="78" t="s">
        <v>51</v>
      </c>
      <c r="Y44" s="15" t="n">
        <v>4</v>
      </c>
      <c r="Z44" s="79" t="n">
        <v>457.1</v>
      </c>
      <c r="AA44" s="77" t="n">
        <v>6.41</v>
      </c>
      <c r="AB44" s="77" t="n">
        <f aca="false">E44*AA44*12</f>
        <v>35160.132</v>
      </c>
      <c r="AC44" s="77" t="n">
        <v>6.41</v>
      </c>
      <c r="AD44" s="77" t="n">
        <f aca="false">AC44*E44*12</f>
        <v>35160.132</v>
      </c>
      <c r="AE44" s="77" t="n">
        <v>2.54</v>
      </c>
      <c r="AF44" s="82" t="n">
        <f aca="false">E44*AE44*12</f>
        <v>13932.408</v>
      </c>
      <c r="AG44" s="82" t="n">
        <v>2.54</v>
      </c>
      <c r="AH44" s="82" t="n">
        <f aca="false">AG44*E44*12</f>
        <v>13932.408</v>
      </c>
      <c r="AI44" s="77"/>
      <c r="AJ44" s="121"/>
      <c r="AK44" s="77"/>
      <c r="AL44" s="122"/>
      <c r="AM44" s="94" t="n">
        <f aca="false">AM43+1</f>
        <v>20</v>
      </c>
      <c r="AN44" s="86" t="s">
        <v>51</v>
      </c>
      <c r="AO44" s="87" t="n">
        <v>4</v>
      </c>
      <c r="AP44" s="125" t="n">
        <v>457.1</v>
      </c>
      <c r="AQ44" s="96" t="n">
        <f aca="false">AI44+AE44+AA44+S44+M44+G44</f>
        <v>13.19</v>
      </c>
      <c r="AR44" s="97" t="n">
        <f aca="false">AQ44*Z44*12</f>
        <v>72349.788</v>
      </c>
      <c r="AS44" s="91" t="n">
        <f aca="false">AU44-AQ44</f>
        <v>1.56</v>
      </c>
      <c r="AT44" s="92" t="n">
        <f aca="false">AV44-AR44</f>
        <v>8556.91200000001</v>
      </c>
      <c r="AU44" s="97" t="n">
        <f aca="false">AK44+AG44+AC44+U44+Q44+K44</f>
        <v>14.75</v>
      </c>
      <c r="AV44" s="98" t="n">
        <f aca="false">AU44*Z44*12</f>
        <v>80906.7</v>
      </c>
    </row>
    <row r="45" customFormat="false" ht="17.25" hidden="false" customHeight="true" outlineLevel="0" collapsed="false">
      <c r="A45" s="77" t="n">
        <f aca="false">A44+1</f>
        <v>25</v>
      </c>
      <c r="B45" s="78" t="s">
        <v>51</v>
      </c>
      <c r="C45" s="15" t="n">
        <v>6</v>
      </c>
      <c r="D45" s="77" t="n">
        <v>1975</v>
      </c>
      <c r="E45" s="79" t="n">
        <v>483.4</v>
      </c>
      <c r="F45" s="80" t="n">
        <f aca="false">K45+Q45+U45+AC45+AG45+AK45</f>
        <v>22.39</v>
      </c>
      <c r="G45" s="77"/>
      <c r="H45" s="79"/>
      <c r="I45" s="79"/>
      <c r="J45" s="79"/>
      <c r="K45" s="77"/>
      <c r="L45" s="79"/>
      <c r="M45" s="77" t="n">
        <v>1.23</v>
      </c>
      <c r="N45" s="82" t="n">
        <f aca="false">M45*E45*12</f>
        <v>7134.984</v>
      </c>
      <c r="O45" s="82" t="n">
        <f aca="false">Q45-M45</f>
        <v>1.56</v>
      </c>
      <c r="P45" s="82" t="n">
        <f aca="false">O45*E45</f>
        <v>754.104</v>
      </c>
      <c r="Q45" s="77" t="n">
        <v>2.79</v>
      </c>
      <c r="R45" s="77" t="n">
        <f aca="false">Q45*E45*12</f>
        <v>16184.232</v>
      </c>
      <c r="S45" s="79" t="n">
        <v>3.01</v>
      </c>
      <c r="T45" s="82" t="n">
        <f aca="false">S45*E45*12</f>
        <v>17460.408</v>
      </c>
      <c r="U45" s="79" t="n">
        <v>3.01</v>
      </c>
      <c r="V45" s="82" t="n">
        <f aca="false">U45*E45*12</f>
        <v>17460.408</v>
      </c>
      <c r="W45" s="77" t="n">
        <f aca="false">W44+1</f>
        <v>21</v>
      </c>
      <c r="X45" s="78" t="s">
        <v>51</v>
      </c>
      <c r="Y45" s="15" t="n">
        <v>6</v>
      </c>
      <c r="Z45" s="79" t="n">
        <v>483.4</v>
      </c>
      <c r="AA45" s="77" t="n">
        <v>6.41</v>
      </c>
      <c r="AB45" s="77" t="n">
        <f aca="false">E45*AA45*12</f>
        <v>37183.128</v>
      </c>
      <c r="AC45" s="77" t="n">
        <v>6.41</v>
      </c>
      <c r="AD45" s="77" t="n">
        <f aca="false">AC45*E45*12</f>
        <v>37183.128</v>
      </c>
      <c r="AE45" s="77" t="n">
        <v>2.54</v>
      </c>
      <c r="AF45" s="82" t="n">
        <f aca="false">E45*AE45*12</f>
        <v>14734.032</v>
      </c>
      <c r="AG45" s="82" t="n">
        <v>2.54</v>
      </c>
      <c r="AH45" s="82" t="n">
        <f aca="false">AG45*E45*12</f>
        <v>14734.032</v>
      </c>
      <c r="AI45" s="77" t="n">
        <v>7.64</v>
      </c>
      <c r="AJ45" s="82" t="n">
        <f aca="false">AI45*Z45*12</f>
        <v>44318.112</v>
      </c>
      <c r="AK45" s="77" t="n">
        <v>7.64</v>
      </c>
      <c r="AL45" s="129" t="n">
        <f aca="false">AK45*Z45*12</f>
        <v>44318.112</v>
      </c>
      <c r="AM45" s="94" t="n">
        <f aca="false">AM44+1</f>
        <v>21</v>
      </c>
      <c r="AN45" s="112" t="s">
        <v>51</v>
      </c>
      <c r="AO45" s="113" t="n">
        <v>6</v>
      </c>
      <c r="AP45" s="130" t="n">
        <v>483.4</v>
      </c>
      <c r="AQ45" s="96" t="n">
        <f aca="false">AI45+AE45+AA45+S45+M45+G45</f>
        <v>20.83</v>
      </c>
      <c r="AR45" s="97" t="n">
        <f aca="false">AQ45*Z45*12</f>
        <v>120830.664</v>
      </c>
      <c r="AS45" s="91" t="n">
        <f aca="false">AU45-AQ45</f>
        <v>1.56</v>
      </c>
      <c r="AT45" s="92" t="n">
        <f aca="false">AV45-AR45</f>
        <v>9049.24799999999</v>
      </c>
      <c r="AU45" s="97" t="n">
        <f aca="false">AK45+AG45+AC45+U45+Q45+K45</f>
        <v>22.39</v>
      </c>
      <c r="AV45" s="98" t="n">
        <f aca="false">AU45*Z45*12</f>
        <v>129879.912</v>
      </c>
    </row>
    <row r="46" customFormat="false" ht="17.25" hidden="false" customHeight="true" outlineLevel="0" collapsed="false">
      <c r="A46" s="77" t="n">
        <v>26</v>
      </c>
      <c r="B46" s="78" t="s">
        <v>51</v>
      </c>
      <c r="C46" s="15" t="n">
        <v>8</v>
      </c>
      <c r="D46" s="77" t="n">
        <v>1977</v>
      </c>
      <c r="E46" s="79" t="n">
        <v>917.1</v>
      </c>
      <c r="F46" s="80" t="n">
        <f aca="false">K46+Q46+U46+AC46+AG46+AK46</f>
        <v>22.39</v>
      </c>
      <c r="G46" s="77"/>
      <c r="H46" s="79"/>
      <c r="I46" s="79"/>
      <c r="J46" s="79"/>
      <c r="K46" s="77"/>
      <c r="L46" s="79"/>
      <c r="M46" s="77"/>
      <c r="N46" s="82"/>
      <c r="O46" s="82"/>
      <c r="P46" s="82"/>
      <c r="Q46" s="77" t="n">
        <v>2.79</v>
      </c>
      <c r="R46" s="77" t="n">
        <f aca="false">Q46*E46*12</f>
        <v>30704.508</v>
      </c>
      <c r="S46" s="79"/>
      <c r="T46" s="82"/>
      <c r="U46" s="79" t="n">
        <v>3.01</v>
      </c>
      <c r="V46" s="82" t="n">
        <f aca="false">U46*E46*12</f>
        <v>33125.652</v>
      </c>
      <c r="W46" s="77"/>
      <c r="X46" s="78"/>
      <c r="Y46" s="15"/>
      <c r="Z46" s="79"/>
      <c r="AA46" s="77"/>
      <c r="AB46" s="77"/>
      <c r="AC46" s="77" t="n">
        <v>6.41</v>
      </c>
      <c r="AD46" s="77" t="n">
        <f aca="false">AC46*E46*12</f>
        <v>70543.332</v>
      </c>
      <c r="AE46" s="77"/>
      <c r="AF46" s="82"/>
      <c r="AG46" s="82" t="n">
        <v>2.54</v>
      </c>
      <c r="AH46" s="82" t="n">
        <f aca="false">AG46*E46*12</f>
        <v>27953.208</v>
      </c>
      <c r="AI46" s="77"/>
      <c r="AJ46" s="82"/>
      <c r="AK46" s="77" t="n">
        <v>7.64</v>
      </c>
      <c r="AL46" s="131"/>
      <c r="AM46" s="100"/>
      <c r="AN46" s="101"/>
      <c r="AO46" s="102"/>
      <c r="AP46" s="132"/>
      <c r="AQ46" s="103"/>
      <c r="AR46" s="104"/>
      <c r="AS46" s="105"/>
      <c r="AT46" s="105"/>
      <c r="AU46" s="105" t="n">
        <f aca="false">AK46+AG46+AC46+U46+Q46+K46</f>
        <v>22.39</v>
      </c>
      <c r="AV46" s="106"/>
    </row>
    <row r="47" s="111" customFormat="true" ht="20.1" hidden="false" customHeight="true" outlineLevel="0" collapsed="false">
      <c r="A47" s="66" t="s">
        <v>52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72"/>
      <c r="AM47" s="68"/>
      <c r="AN47" s="69" t="s">
        <v>52</v>
      </c>
      <c r="AO47" s="67"/>
      <c r="AP47" s="68"/>
      <c r="AQ47" s="71"/>
      <c r="AR47" s="72"/>
      <c r="AS47" s="73"/>
      <c r="AT47" s="73"/>
      <c r="AU47" s="68"/>
      <c r="AV47" s="109"/>
    </row>
    <row r="48" s="76" customFormat="true" ht="17.25" hidden="false" customHeight="true" outlineLevel="0" collapsed="false">
      <c r="A48" s="77" t="n">
        <v>27</v>
      </c>
      <c r="B48" s="78" t="s">
        <v>42</v>
      </c>
      <c r="C48" s="15" t="n">
        <v>11</v>
      </c>
      <c r="D48" s="77" t="n">
        <v>1963</v>
      </c>
      <c r="E48" s="79" t="n">
        <v>538</v>
      </c>
      <c r="F48" s="80" t="n">
        <f aca="false">K48+Q48+U48+AC48+AG48+AK48</f>
        <v>8.14</v>
      </c>
      <c r="G48" s="77"/>
      <c r="H48" s="79"/>
      <c r="I48" s="79"/>
      <c r="J48" s="79"/>
      <c r="K48" s="77"/>
      <c r="L48" s="79"/>
      <c r="M48" s="82" t="n">
        <v>2.147</v>
      </c>
      <c r="N48" s="77" t="n">
        <f aca="false">M48*E48*12</f>
        <v>13861.032</v>
      </c>
      <c r="O48" s="82" t="n">
        <f aca="false">Q48-M48</f>
        <v>0.563</v>
      </c>
      <c r="P48" s="82" t="n">
        <f aca="false">O48*E48</f>
        <v>302.894</v>
      </c>
      <c r="Q48" s="77" t="n">
        <v>2.71</v>
      </c>
      <c r="R48" s="77" t="n">
        <f aca="false">Q48*E48*12</f>
        <v>17495.76</v>
      </c>
      <c r="S48" s="79" t="n">
        <v>0.94</v>
      </c>
      <c r="T48" s="82" t="n">
        <f aca="false">S48*E48*12</f>
        <v>6068.64</v>
      </c>
      <c r="U48" s="79" t="n">
        <v>0.94</v>
      </c>
      <c r="V48" s="82" t="n">
        <f aca="false">U48*E48*12</f>
        <v>6068.64</v>
      </c>
      <c r="W48" s="77" t="n">
        <f aca="false">W45+1</f>
        <v>22</v>
      </c>
      <c r="X48" s="78" t="s">
        <v>42</v>
      </c>
      <c r="Y48" s="15" t="n">
        <v>11</v>
      </c>
      <c r="Z48" s="79" t="n">
        <v>538</v>
      </c>
      <c r="AA48" s="77" t="n">
        <v>1.95</v>
      </c>
      <c r="AB48" s="77" t="n">
        <f aca="false">E48*AA48*12</f>
        <v>12589.2</v>
      </c>
      <c r="AC48" s="77" t="n">
        <v>1.95</v>
      </c>
      <c r="AD48" s="77" t="n">
        <f aca="false">AC48*E48*12</f>
        <v>12589.2</v>
      </c>
      <c r="AE48" s="77" t="n">
        <v>2.54</v>
      </c>
      <c r="AF48" s="82" t="n">
        <f aca="false">E48*AE48*12</f>
        <v>16398.24</v>
      </c>
      <c r="AG48" s="82" t="n">
        <v>2.54</v>
      </c>
      <c r="AH48" s="82" t="n">
        <f aca="false">AG48*E48*12</f>
        <v>16398.24</v>
      </c>
      <c r="AI48" s="77"/>
      <c r="AJ48" s="15" t="n">
        <f aca="false">AI48*E48*12</f>
        <v>0</v>
      </c>
      <c r="AK48" s="77"/>
      <c r="AL48" s="122"/>
      <c r="AM48" s="85" t="n">
        <f aca="false">AM45+1</f>
        <v>22</v>
      </c>
      <c r="AN48" s="86" t="s">
        <v>42</v>
      </c>
      <c r="AO48" s="87" t="n">
        <v>11</v>
      </c>
      <c r="AP48" s="125" t="n">
        <v>538</v>
      </c>
      <c r="AQ48" s="96" t="n">
        <f aca="false">AI48+AE48+AA48+S48+M48+G48</f>
        <v>7.577</v>
      </c>
      <c r="AR48" s="97" t="n">
        <f aca="false">AQ48*Z48*12</f>
        <v>48917.112</v>
      </c>
      <c r="AS48" s="91" t="n">
        <f aca="false">AU48-AQ48</f>
        <v>0.563000000000001</v>
      </c>
      <c r="AT48" s="92" t="n">
        <f aca="false">AV48-AR48</f>
        <v>3634.72800000001</v>
      </c>
      <c r="AU48" s="97" t="n">
        <f aca="false">AK48+AG48+AC48+U48+Q48+K48</f>
        <v>8.14</v>
      </c>
      <c r="AV48" s="98" t="n">
        <f aca="false">AU48*Z48*12</f>
        <v>52551.84</v>
      </c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</row>
    <row r="49" s="76" customFormat="true" ht="17.25" hidden="false" customHeight="true" outlineLevel="0" collapsed="false">
      <c r="A49" s="77" t="n">
        <f aca="false">A48+1</f>
        <v>28</v>
      </c>
      <c r="B49" s="78" t="s">
        <v>42</v>
      </c>
      <c r="C49" s="15" t="n">
        <v>13</v>
      </c>
      <c r="D49" s="77" t="n">
        <v>1969</v>
      </c>
      <c r="E49" s="79" t="n">
        <v>495.8</v>
      </c>
      <c r="F49" s="80" t="n">
        <f aca="false">K49+Q49+U49+AC49+AG49+AK49</f>
        <v>8.14</v>
      </c>
      <c r="G49" s="77"/>
      <c r="H49" s="79"/>
      <c r="I49" s="79"/>
      <c r="J49" s="79"/>
      <c r="K49" s="77"/>
      <c r="L49" s="79"/>
      <c r="M49" s="82" t="n">
        <v>2.147</v>
      </c>
      <c r="N49" s="77" t="n">
        <f aca="false">M49*E49*12</f>
        <v>12773.7912</v>
      </c>
      <c r="O49" s="82" t="n">
        <f aca="false">Q49-M49</f>
        <v>0.563</v>
      </c>
      <c r="P49" s="82" t="n">
        <f aca="false">O49*E49</f>
        <v>279.1354</v>
      </c>
      <c r="Q49" s="77" t="n">
        <v>2.71</v>
      </c>
      <c r="R49" s="77" t="n">
        <f aca="false">Q49*E49*12</f>
        <v>16123.416</v>
      </c>
      <c r="S49" s="79" t="n">
        <v>0.94</v>
      </c>
      <c r="T49" s="82" t="n">
        <f aca="false">S49*E49*12</f>
        <v>5592.624</v>
      </c>
      <c r="U49" s="79" t="n">
        <v>0.94</v>
      </c>
      <c r="V49" s="82" t="n">
        <f aca="false">U49*E49*12</f>
        <v>5592.624</v>
      </c>
      <c r="W49" s="77" t="n">
        <f aca="false">W48+1</f>
        <v>23</v>
      </c>
      <c r="X49" s="78" t="s">
        <v>42</v>
      </c>
      <c r="Y49" s="15" t="n">
        <v>13</v>
      </c>
      <c r="Z49" s="79" t="n">
        <v>495.8</v>
      </c>
      <c r="AA49" s="77" t="n">
        <v>1.95</v>
      </c>
      <c r="AB49" s="77" t="n">
        <f aca="false">E49*AA49*12</f>
        <v>11601.72</v>
      </c>
      <c r="AC49" s="77" t="n">
        <v>1.95</v>
      </c>
      <c r="AD49" s="77" t="n">
        <f aca="false">AC49*E49*12</f>
        <v>11601.72</v>
      </c>
      <c r="AE49" s="77" t="n">
        <v>2.54</v>
      </c>
      <c r="AF49" s="82" t="n">
        <f aca="false">E49*AE49*12</f>
        <v>15111.984</v>
      </c>
      <c r="AG49" s="82" t="n">
        <v>2.54</v>
      </c>
      <c r="AH49" s="82" t="n">
        <f aca="false">AG49*E49*12</f>
        <v>15111.984</v>
      </c>
      <c r="AI49" s="77"/>
      <c r="AJ49" s="15" t="n">
        <f aca="false">AI49*E49*12</f>
        <v>0</v>
      </c>
      <c r="AK49" s="77"/>
      <c r="AL49" s="122"/>
      <c r="AM49" s="94" t="n">
        <f aca="false">AM48+1</f>
        <v>23</v>
      </c>
      <c r="AN49" s="86" t="s">
        <v>42</v>
      </c>
      <c r="AO49" s="87" t="n">
        <v>13</v>
      </c>
      <c r="AP49" s="125" t="n">
        <v>495.8</v>
      </c>
      <c r="AQ49" s="96" t="n">
        <f aca="false">AI49+AE49+AA49+S49+M49+G49</f>
        <v>7.577</v>
      </c>
      <c r="AR49" s="97" t="n">
        <f aca="false">AQ49*Z49*12</f>
        <v>45080.1192</v>
      </c>
      <c r="AS49" s="91" t="n">
        <f aca="false">AU49-AQ49</f>
        <v>0.563000000000001</v>
      </c>
      <c r="AT49" s="92" t="n">
        <f aca="false">AV49-AR49</f>
        <v>3349.62480000001</v>
      </c>
      <c r="AU49" s="97" t="n">
        <f aca="false">AK49+AG49+AC49+U49+Q49+K49</f>
        <v>8.14</v>
      </c>
      <c r="AV49" s="98" t="n">
        <f aca="false">AU49*Z49*12</f>
        <v>48429.744</v>
      </c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</row>
    <row r="50" s="76" customFormat="true" ht="17.25" hidden="false" customHeight="true" outlineLevel="0" collapsed="false">
      <c r="A50" s="77" t="n">
        <f aca="false">A49+1</f>
        <v>29</v>
      </c>
      <c r="B50" s="78" t="s">
        <v>42</v>
      </c>
      <c r="C50" s="15" t="n">
        <v>92</v>
      </c>
      <c r="D50" s="77" t="n">
        <v>1934</v>
      </c>
      <c r="E50" s="79" t="n">
        <v>499.3</v>
      </c>
      <c r="F50" s="80" t="n">
        <f aca="false">K50+Q50+U50+AC50+AG50+AK50</f>
        <v>8.14</v>
      </c>
      <c r="G50" s="77"/>
      <c r="H50" s="79"/>
      <c r="I50" s="79"/>
      <c r="J50" s="79"/>
      <c r="K50" s="77"/>
      <c r="L50" s="79"/>
      <c r="M50" s="82" t="n">
        <v>2.147</v>
      </c>
      <c r="N50" s="77" t="n">
        <f aca="false">M50*E50*12</f>
        <v>12863.9652</v>
      </c>
      <c r="O50" s="82" t="n">
        <f aca="false">Q50-M50</f>
        <v>0.563</v>
      </c>
      <c r="P50" s="82" t="n">
        <f aca="false">O50*E50</f>
        <v>281.1059</v>
      </c>
      <c r="Q50" s="77" t="n">
        <v>2.71</v>
      </c>
      <c r="R50" s="77" t="n">
        <f aca="false">Q50*E50*12</f>
        <v>16237.236</v>
      </c>
      <c r="S50" s="79" t="n">
        <v>0.94</v>
      </c>
      <c r="T50" s="82" t="n">
        <f aca="false">S50*E50*12</f>
        <v>5632.104</v>
      </c>
      <c r="U50" s="79" t="n">
        <v>0.94</v>
      </c>
      <c r="V50" s="82" t="n">
        <f aca="false">U50*E50*12</f>
        <v>5632.104</v>
      </c>
      <c r="W50" s="77" t="n">
        <f aca="false">W49+1</f>
        <v>24</v>
      </c>
      <c r="X50" s="78" t="s">
        <v>42</v>
      </c>
      <c r="Y50" s="15" t="n">
        <v>92</v>
      </c>
      <c r="Z50" s="79" t="n">
        <v>499.3</v>
      </c>
      <c r="AA50" s="77" t="n">
        <v>1.95</v>
      </c>
      <c r="AB50" s="77" t="n">
        <f aca="false">E50*AA50*12</f>
        <v>11683.62</v>
      </c>
      <c r="AC50" s="77" t="n">
        <v>1.95</v>
      </c>
      <c r="AD50" s="77" t="n">
        <f aca="false">AC50*E50*12</f>
        <v>11683.62</v>
      </c>
      <c r="AE50" s="77" t="n">
        <v>2.54</v>
      </c>
      <c r="AF50" s="82" t="n">
        <f aca="false">E50*AE50*12</f>
        <v>15218.664</v>
      </c>
      <c r="AG50" s="82" t="n">
        <v>2.54</v>
      </c>
      <c r="AH50" s="82" t="n">
        <f aca="false">AG50*E50*12</f>
        <v>15218.664</v>
      </c>
      <c r="AI50" s="77"/>
      <c r="AJ50" s="15" t="n">
        <f aca="false">AI50*E50*12</f>
        <v>0</v>
      </c>
      <c r="AK50" s="77"/>
      <c r="AL50" s="122"/>
      <c r="AM50" s="94" t="n">
        <f aca="false">AM49+1</f>
        <v>24</v>
      </c>
      <c r="AN50" s="86" t="s">
        <v>42</v>
      </c>
      <c r="AO50" s="87" t="n">
        <v>92</v>
      </c>
      <c r="AP50" s="125" t="n">
        <v>499.3</v>
      </c>
      <c r="AQ50" s="96" t="n">
        <f aca="false">AI50+AE50+AA50+S50+M50+G50</f>
        <v>7.577</v>
      </c>
      <c r="AR50" s="97" t="n">
        <f aca="false">AQ50*Z50*12</f>
        <v>45398.3532</v>
      </c>
      <c r="AS50" s="91" t="n">
        <f aca="false">AU50-AQ50</f>
        <v>0.563000000000001</v>
      </c>
      <c r="AT50" s="92" t="n">
        <f aca="false">AV50-AR50</f>
        <v>3373.27080000001</v>
      </c>
      <c r="AU50" s="97" t="n">
        <f aca="false">AK50+AG50+AC50+U50+Q50+K50</f>
        <v>8.14</v>
      </c>
      <c r="AV50" s="98" t="n">
        <f aca="false">AU50*Z50*12</f>
        <v>48771.624</v>
      </c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</row>
    <row r="51" s="75" customFormat="true" ht="17.25" hidden="false" customHeight="true" outlineLevel="0" collapsed="false">
      <c r="A51" s="77" t="n">
        <f aca="false">A50+1</f>
        <v>30</v>
      </c>
      <c r="B51" s="78" t="s">
        <v>42</v>
      </c>
      <c r="C51" s="15" t="n">
        <v>124</v>
      </c>
      <c r="D51" s="77" t="n">
        <v>1962</v>
      </c>
      <c r="E51" s="79" t="n">
        <v>531</v>
      </c>
      <c r="F51" s="80" t="n">
        <f aca="false">K51+Q51+U51+AC51+AG51+AK51</f>
        <v>8.14</v>
      </c>
      <c r="G51" s="77"/>
      <c r="H51" s="79"/>
      <c r="I51" s="79"/>
      <c r="J51" s="79"/>
      <c r="K51" s="77"/>
      <c r="L51" s="79"/>
      <c r="M51" s="82" t="n">
        <v>2.147</v>
      </c>
      <c r="N51" s="77" t="n">
        <f aca="false">M51*E51*12</f>
        <v>13680.684</v>
      </c>
      <c r="O51" s="82" t="n">
        <f aca="false">Q51-M51</f>
        <v>0.563</v>
      </c>
      <c r="P51" s="82" t="n">
        <f aca="false">O51*E51</f>
        <v>298.953</v>
      </c>
      <c r="Q51" s="77" t="n">
        <v>2.71</v>
      </c>
      <c r="R51" s="77" t="n">
        <f aca="false">Q51*E51*12</f>
        <v>17268.12</v>
      </c>
      <c r="S51" s="79" t="n">
        <v>0.94</v>
      </c>
      <c r="T51" s="82" t="n">
        <f aca="false">S51*E51*12</f>
        <v>5989.68</v>
      </c>
      <c r="U51" s="79" t="n">
        <v>0.94</v>
      </c>
      <c r="V51" s="82" t="n">
        <f aca="false">U51*E51*12</f>
        <v>5989.68</v>
      </c>
      <c r="W51" s="77" t="n">
        <f aca="false">W50+1</f>
        <v>25</v>
      </c>
      <c r="X51" s="78" t="s">
        <v>42</v>
      </c>
      <c r="Y51" s="15" t="n">
        <v>124</v>
      </c>
      <c r="Z51" s="79" t="n">
        <v>531</v>
      </c>
      <c r="AA51" s="77" t="n">
        <v>1.95</v>
      </c>
      <c r="AB51" s="77" t="n">
        <f aca="false">E51*AA51*12</f>
        <v>12425.4</v>
      </c>
      <c r="AC51" s="77" t="n">
        <v>1.95</v>
      </c>
      <c r="AD51" s="77" t="n">
        <f aca="false">AC51*E51*12</f>
        <v>12425.4</v>
      </c>
      <c r="AE51" s="77" t="n">
        <v>2.54</v>
      </c>
      <c r="AF51" s="82" t="n">
        <f aca="false">E51*AE51*12</f>
        <v>16184.88</v>
      </c>
      <c r="AG51" s="82" t="n">
        <v>2.54</v>
      </c>
      <c r="AH51" s="82" t="n">
        <f aca="false">AG51*E51*12</f>
        <v>16184.88</v>
      </c>
      <c r="AI51" s="77"/>
      <c r="AJ51" s="15" t="n">
        <f aca="false">AI51*E51*12</f>
        <v>0</v>
      </c>
      <c r="AK51" s="77"/>
      <c r="AL51" s="122"/>
      <c r="AM51" s="94" t="n">
        <f aca="false">AM50+1</f>
        <v>25</v>
      </c>
      <c r="AN51" s="86" t="s">
        <v>42</v>
      </c>
      <c r="AO51" s="87" t="n">
        <v>124</v>
      </c>
      <c r="AP51" s="125" t="n">
        <v>531</v>
      </c>
      <c r="AQ51" s="96" t="n">
        <f aca="false">AI51+AE51+AA51+S51+M51+G51</f>
        <v>7.577</v>
      </c>
      <c r="AR51" s="97" t="n">
        <f aca="false">AQ51*Z51*12</f>
        <v>48280.644</v>
      </c>
      <c r="AS51" s="91" t="n">
        <f aca="false">AU51-AQ51</f>
        <v>0.563000000000001</v>
      </c>
      <c r="AT51" s="92" t="n">
        <f aca="false">AV51-AR51</f>
        <v>3587.436</v>
      </c>
      <c r="AU51" s="97" t="n">
        <f aca="false">AK51+AG51+AC51+U51+Q51+K51</f>
        <v>8.14</v>
      </c>
      <c r="AV51" s="98" t="n">
        <f aca="false">AU51*Z51*12</f>
        <v>51868.08</v>
      </c>
    </row>
    <row r="52" s="75" customFormat="true" ht="17.25" hidden="false" customHeight="true" outlineLevel="0" collapsed="false">
      <c r="A52" s="77" t="n">
        <f aca="false">A51+1</f>
        <v>31</v>
      </c>
      <c r="B52" s="78" t="s">
        <v>42</v>
      </c>
      <c r="C52" s="15" t="n">
        <v>126</v>
      </c>
      <c r="D52" s="77" t="n">
        <v>1962</v>
      </c>
      <c r="E52" s="79" t="n">
        <v>530.9</v>
      </c>
      <c r="F52" s="80" t="n">
        <f aca="false">K52+Q52+U52+AC52+AG52+AK52</f>
        <v>8.14</v>
      </c>
      <c r="G52" s="77"/>
      <c r="H52" s="79"/>
      <c r="I52" s="79"/>
      <c r="J52" s="79"/>
      <c r="K52" s="77"/>
      <c r="L52" s="79"/>
      <c r="M52" s="82" t="n">
        <v>2.147</v>
      </c>
      <c r="N52" s="77" t="n">
        <f aca="false">M52*E52*12</f>
        <v>13678.1076</v>
      </c>
      <c r="O52" s="82" t="n">
        <f aca="false">Q52-M52</f>
        <v>0.563</v>
      </c>
      <c r="P52" s="82" t="n">
        <f aca="false">O52*E52</f>
        <v>298.8967</v>
      </c>
      <c r="Q52" s="77" t="n">
        <v>2.71</v>
      </c>
      <c r="R52" s="77" t="n">
        <f aca="false">Q52*E52*12</f>
        <v>17264.868</v>
      </c>
      <c r="S52" s="79" t="n">
        <v>0.94</v>
      </c>
      <c r="T52" s="82" t="n">
        <f aca="false">S52*E52*12</f>
        <v>5988.552</v>
      </c>
      <c r="U52" s="79" t="n">
        <v>0.94</v>
      </c>
      <c r="V52" s="82" t="n">
        <f aca="false">U52*E52*12</f>
        <v>5988.552</v>
      </c>
      <c r="W52" s="77" t="n">
        <f aca="false">W51+1</f>
        <v>26</v>
      </c>
      <c r="X52" s="78" t="s">
        <v>42</v>
      </c>
      <c r="Y52" s="15" t="n">
        <v>126</v>
      </c>
      <c r="Z52" s="79" t="n">
        <v>530.9</v>
      </c>
      <c r="AA52" s="77" t="n">
        <v>1.95</v>
      </c>
      <c r="AB52" s="77" t="n">
        <f aca="false">E52*AA52*12</f>
        <v>12423.06</v>
      </c>
      <c r="AC52" s="77" t="n">
        <v>1.95</v>
      </c>
      <c r="AD52" s="77" t="n">
        <f aca="false">AC52*E52*12</f>
        <v>12423.06</v>
      </c>
      <c r="AE52" s="77" t="n">
        <v>2.54</v>
      </c>
      <c r="AF52" s="82" t="n">
        <f aca="false">E52*AE52*12</f>
        <v>16181.832</v>
      </c>
      <c r="AG52" s="82" t="n">
        <v>2.54</v>
      </c>
      <c r="AH52" s="82" t="n">
        <f aca="false">AG52*E52*12</f>
        <v>16181.832</v>
      </c>
      <c r="AI52" s="77"/>
      <c r="AJ52" s="15" t="n">
        <f aca="false">AI52*E52*12</f>
        <v>0</v>
      </c>
      <c r="AK52" s="77"/>
      <c r="AL52" s="122"/>
      <c r="AM52" s="94" t="n">
        <f aca="false">AM51+1</f>
        <v>26</v>
      </c>
      <c r="AN52" s="86" t="s">
        <v>42</v>
      </c>
      <c r="AO52" s="87" t="n">
        <v>126</v>
      </c>
      <c r="AP52" s="125" t="n">
        <v>530.9</v>
      </c>
      <c r="AQ52" s="96" t="n">
        <f aca="false">AI52+AE52+AA52+S52+M52+G52</f>
        <v>7.577</v>
      </c>
      <c r="AR52" s="97" t="n">
        <f aca="false">AQ52*Z52*12</f>
        <v>48271.5516</v>
      </c>
      <c r="AS52" s="91" t="n">
        <f aca="false">AU52-AQ52</f>
        <v>0.563000000000001</v>
      </c>
      <c r="AT52" s="92" t="n">
        <f aca="false">AV52-AR52</f>
        <v>3586.76040000001</v>
      </c>
      <c r="AU52" s="97" t="n">
        <f aca="false">AK52+AG52+AC52+U52+Q52+K52</f>
        <v>8.14</v>
      </c>
      <c r="AV52" s="98" t="n">
        <f aca="false">AU52*Z52*12</f>
        <v>51858.312</v>
      </c>
    </row>
    <row r="53" s="75" customFormat="true" ht="17.25" hidden="false" customHeight="true" outlineLevel="0" collapsed="false">
      <c r="A53" s="77" t="n">
        <f aca="false">A52+1</f>
        <v>32</v>
      </c>
      <c r="B53" s="78" t="s">
        <v>53</v>
      </c>
      <c r="C53" s="15" t="n">
        <v>130</v>
      </c>
      <c r="D53" s="77" t="n">
        <v>1963</v>
      </c>
      <c r="E53" s="79" t="n">
        <v>537.4</v>
      </c>
      <c r="F53" s="80" t="n">
        <f aca="false">K53+Q53+U53+AC53+AG53+AK53</f>
        <v>8.14</v>
      </c>
      <c r="G53" s="77"/>
      <c r="H53" s="79"/>
      <c r="I53" s="79"/>
      <c r="J53" s="79"/>
      <c r="K53" s="77"/>
      <c r="L53" s="79"/>
      <c r="M53" s="82" t="n">
        <v>2.147</v>
      </c>
      <c r="N53" s="77" t="n">
        <f aca="false">M53*E53*12</f>
        <v>13845.5736</v>
      </c>
      <c r="O53" s="82" t="n">
        <f aca="false">Q53-M53</f>
        <v>0.563</v>
      </c>
      <c r="P53" s="82" t="n">
        <f aca="false">O53*E53</f>
        <v>302.5562</v>
      </c>
      <c r="Q53" s="77" t="n">
        <v>2.71</v>
      </c>
      <c r="R53" s="77" t="n">
        <f aca="false">Q53*E53*12</f>
        <v>17476.248</v>
      </c>
      <c r="S53" s="79" t="n">
        <v>0.94</v>
      </c>
      <c r="T53" s="82" t="n">
        <f aca="false">S53*E53*12</f>
        <v>6061.872</v>
      </c>
      <c r="U53" s="79" t="n">
        <v>0.94</v>
      </c>
      <c r="V53" s="82" t="n">
        <f aca="false">U53*E53*12</f>
        <v>6061.872</v>
      </c>
      <c r="W53" s="77" t="n">
        <f aca="false">W52+1</f>
        <v>27</v>
      </c>
      <c r="X53" s="78" t="s">
        <v>53</v>
      </c>
      <c r="Y53" s="15" t="n">
        <v>130</v>
      </c>
      <c r="Z53" s="79" t="n">
        <v>537.4</v>
      </c>
      <c r="AA53" s="77" t="n">
        <v>1.95</v>
      </c>
      <c r="AB53" s="77" t="n">
        <f aca="false">E53*AA53*12</f>
        <v>12575.16</v>
      </c>
      <c r="AC53" s="77" t="n">
        <v>1.95</v>
      </c>
      <c r="AD53" s="77" t="n">
        <f aca="false">AC53*E53*12</f>
        <v>12575.16</v>
      </c>
      <c r="AE53" s="77" t="n">
        <v>2.54</v>
      </c>
      <c r="AF53" s="82" t="n">
        <f aca="false">E53*AE53*12</f>
        <v>16379.952</v>
      </c>
      <c r="AG53" s="82" t="n">
        <v>2.54</v>
      </c>
      <c r="AH53" s="82" t="n">
        <f aca="false">AG53*E53*12</f>
        <v>16379.952</v>
      </c>
      <c r="AI53" s="77"/>
      <c r="AJ53" s="15" t="n">
        <f aca="false">AI53*E53*12</f>
        <v>0</v>
      </c>
      <c r="AK53" s="77"/>
      <c r="AL53" s="122"/>
      <c r="AM53" s="94" t="n">
        <f aca="false">AM52+1</f>
        <v>27</v>
      </c>
      <c r="AN53" s="86" t="s">
        <v>53</v>
      </c>
      <c r="AO53" s="87" t="n">
        <v>130</v>
      </c>
      <c r="AP53" s="125" t="n">
        <v>537.4</v>
      </c>
      <c r="AQ53" s="96" t="n">
        <f aca="false">AI53+AE53+AA53+S53+M53+G53</f>
        <v>7.577</v>
      </c>
      <c r="AR53" s="97" t="n">
        <f aca="false">AQ53*Z53*12</f>
        <v>48862.5576</v>
      </c>
      <c r="AS53" s="91" t="n">
        <f aca="false">AU53-AQ53</f>
        <v>0.563000000000001</v>
      </c>
      <c r="AT53" s="92" t="n">
        <f aca="false">AV53-AR53</f>
        <v>3630.6744</v>
      </c>
      <c r="AU53" s="97" t="n">
        <f aca="false">AK53+AG53+AC53+U53+Q53+K53</f>
        <v>8.14</v>
      </c>
      <c r="AV53" s="98" t="n">
        <f aca="false">AU53*Z53*12</f>
        <v>52493.232</v>
      </c>
    </row>
    <row r="54" s="75" customFormat="true" ht="17.25" hidden="false" customHeight="true" outlineLevel="0" collapsed="false">
      <c r="A54" s="77" t="n">
        <f aca="false">A53+1</f>
        <v>33</v>
      </c>
      <c r="B54" s="78" t="s">
        <v>54</v>
      </c>
      <c r="C54" s="15" t="n">
        <v>132</v>
      </c>
      <c r="D54" s="77" t="n">
        <v>1963</v>
      </c>
      <c r="E54" s="79" t="n">
        <v>535.3</v>
      </c>
      <c r="F54" s="80" t="n">
        <f aca="false">K54+Q54+U54+AC54+AG54+AK54</f>
        <v>8.14</v>
      </c>
      <c r="G54" s="77"/>
      <c r="H54" s="79"/>
      <c r="I54" s="79"/>
      <c r="J54" s="79"/>
      <c r="K54" s="77"/>
      <c r="L54" s="79"/>
      <c r="M54" s="82" t="n">
        <v>2.147</v>
      </c>
      <c r="N54" s="77" t="n">
        <f aca="false">M54*E54*12</f>
        <v>13791.4692</v>
      </c>
      <c r="O54" s="82" t="n">
        <f aca="false">Q54-M54</f>
        <v>0.563</v>
      </c>
      <c r="P54" s="82" t="n">
        <f aca="false">O54*E54</f>
        <v>301.3739</v>
      </c>
      <c r="Q54" s="77" t="n">
        <v>2.71</v>
      </c>
      <c r="R54" s="77" t="n">
        <f aca="false">Q54*E54*12</f>
        <v>17407.956</v>
      </c>
      <c r="S54" s="79" t="n">
        <v>0.94</v>
      </c>
      <c r="T54" s="82" t="n">
        <f aca="false">S54*E54*12</f>
        <v>6038.184</v>
      </c>
      <c r="U54" s="79" t="n">
        <v>0.94</v>
      </c>
      <c r="V54" s="82" t="n">
        <f aca="false">U54*E54*12</f>
        <v>6038.184</v>
      </c>
      <c r="W54" s="77" t="n">
        <f aca="false">W53+1</f>
        <v>28</v>
      </c>
      <c r="X54" s="78" t="s">
        <v>54</v>
      </c>
      <c r="Y54" s="15" t="n">
        <v>132</v>
      </c>
      <c r="Z54" s="79" t="n">
        <v>535.3</v>
      </c>
      <c r="AA54" s="77" t="n">
        <v>1.95</v>
      </c>
      <c r="AB54" s="77" t="n">
        <f aca="false">E54*AA54*12</f>
        <v>12526.02</v>
      </c>
      <c r="AC54" s="77" t="n">
        <v>1.95</v>
      </c>
      <c r="AD54" s="77" t="n">
        <f aca="false">AC54*E54*12</f>
        <v>12526.02</v>
      </c>
      <c r="AE54" s="77" t="n">
        <v>2.54</v>
      </c>
      <c r="AF54" s="82" t="n">
        <f aca="false">E54*AE54*12</f>
        <v>16315.944</v>
      </c>
      <c r="AG54" s="82" t="n">
        <v>2.54</v>
      </c>
      <c r="AH54" s="82" t="n">
        <f aca="false">AG54*E54*12</f>
        <v>16315.944</v>
      </c>
      <c r="AI54" s="77"/>
      <c r="AJ54" s="15" t="n">
        <f aca="false">AI54*E54*12</f>
        <v>0</v>
      </c>
      <c r="AK54" s="77"/>
      <c r="AL54" s="122"/>
      <c r="AM54" s="94" t="n">
        <f aca="false">AM53+1</f>
        <v>28</v>
      </c>
      <c r="AN54" s="86" t="s">
        <v>54</v>
      </c>
      <c r="AO54" s="87" t="n">
        <v>132</v>
      </c>
      <c r="AP54" s="125" t="n">
        <v>535.3</v>
      </c>
      <c r="AQ54" s="96" t="n">
        <f aca="false">AI54+AE54+AA54+S54+M54+G54</f>
        <v>7.577</v>
      </c>
      <c r="AR54" s="97" t="n">
        <f aca="false">AQ54*Z54*12</f>
        <v>48671.6172</v>
      </c>
      <c r="AS54" s="91" t="n">
        <f aca="false">AU54-AQ54</f>
        <v>0.563000000000001</v>
      </c>
      <c r="AT54" s="92" t="n">
        <f aca="false">AV54-AR54</f>
        <v>3616.4868</v>
      </c>
      <c r="AU54" s="97" t="n">
        <f aca="false">AK54+AG54+AC54+U54+Q54+K54</f>
        <v>8.14</v>
      </c>
      <c r="AV54" s="98" t="n">
        <f aca="false">AU54*Z54*12</f>
        <v>52288.104</v>
      </c>
    </row>
    <row r="55" s="75" customFormat="true" ht="17.25" hidden="false" customHeight="true" outlineLevel="0" collapsed="false">
      <c r="A55" s="77" t="n">
        <f aca="false">A54+1</f>
        <v>34</v>
      </c>
      <c r="B55" s="78" t="s">
        <v>55</v>
      </c>
      <c r="C55" s="15" t="n">
        <v>12</v>
      </c>
      <c r="D55" s="77" t="n">
        <v>1982</v>
      </c>
      <c r="E55" s="79" t="n">
        <v>495.2</v>
      </c>
      <c r="F55" s="80" t="n">
        <f aca="false">K55+Q55+U55+AC55+AG55+AK55</f>
        <v>8.14</v>
      </c>
      <c r="G55" s="77"/>
      <c r="H55" s="79"/>
      <c r="I55" s="79"/>
      <c r="J55" s="79"/>
      <c r="K55" s="77"/>
      <c r="L55" s="79"/>
      <c r="M55" s="82" t="n">
        <v>2.147</v>
      </c>
      <c r="N55" s="82" t="n">
        <f aca="false">M55*E55*12</f>
        <v>12758.3328</v>
      </c>
      <c r="O55" s="82" t="n">
        <f aca="false">Q55-M55</f>
        <v>0.563</v>
      </c>
      <c r="P55" s="82" t="n">
        <f aca="false">O55*E55</f>
        <v>278.7976</v>
      </c>
      <c r="Q55" s="77" t="n">
        <v>2.71</v>
      </c>
      <c r="R55" s="77" t="n">
        <f aca="false">Q55*E55*12</f>
        <v>16103.904</v>
      </c>
      <c r="S55" s="79" t="n">
        <v>0.94</v>
      </c>
      <c r="T55" s="82" t="n">
        <f aca="false">S55*E55*12</f>
        <v>5585.856</v>
      </c>
      <c r="U55" s="79" t="n">
        <v>0.94</v>
      </c>
      <c r="V55" s="82" t="n">
        <f aca="false">U55*E55*12</f>
        <v>5585.856</v>
      </c>
      <c r="W55" s="77" t="n">
        <f aca="false">W54+1</f>
        <v>29</v>
      </c>
      <c r="X55" s="78" t="s">
        <v>55</v>
      </c>
      <c r="Y55" s="15" t="n">
        <v>12</v>
      </c>
      <c r="Z55" s="79" t="n">
        <v>495.2</v>
      </c>
      <c r="AA55" s="77" t="n">
        <v>1.95</v>
      </c>
      <c r="AB55" s="77" t="n">
        <f aca="false">E55*AA55*12</f>
        <v>11587.68</v>
      </c>
      <c r="AC55" s="77" t="n">
        <v>1.95</v>
      </c>
      <c r="AD55" s="77" t="n">
        <f aca="false">AC55*E55*12</f>
        <v>11587.68</v>
      </c>
      <c r="AE55" s="77" t="n">
        <v>2.54</v>
      </c>
      <c r="AF55" s="82" t="n">
        <f aca="false">E55*AE55*12</f>
        <v>15093.696</v>
      </c>
      <c r="AG55" s="82" t="n">
        <v>2.54</v>
      </c>
      <c r="AH55" s="82" t="n">
        <f aca="false">AG55*E55*12</f>
        <v>15093.696</v>
      </c>
      <c r="AI55" s="77"/>
      <c r="AJ55" s="15" t="n">
        <f aca="false">AI55*E55*12</f>
        <v>0</v>
      </c>
      <c r="AK55" s="77"/>
      <c r="AL55" s="122"/>
      <c r="AM55" s="94" t="n">
        <f aca="false">AM54+1</f>
        <v>29</v>
      </c>
      <c r="AN55" s="86" t="s">
        <v>55</v>
      </c>
      <c r="AO55" s="87" t="n">
        <v>12</v>
      </c>
      <c r="AP55" s="125" t="n">
        <v>495.2</v>
      </c>
      <c r="AQ55" s="96" t="n">
        <f aca="false">AI55+AE55+AA55+S55+M55+G55</f>
        <v>7.577</v>
      </c>
      <c r="AR55" s="97" t="n">
        <f aca="false">AQ55*Z55*12</f>
        <v>45025.5648</v>
      </c>
      <c r="AS55" s="91" t="n">
        <f aca="false">AU55-AQ55</f>
        <v>0.563000000000001</v>
      </c>
      <c r="AT55" s="92" t="n">
        <f aca="false">AV55-AR55</f>
        <v>3345.57120000001</v>
      </c>
      <c r="AU55" s="97" t="n">
        <f aca="false">AK55+AG55+AC55+U55+Q55+K55</f>
        <v>8.14</v>
      </c>
      <c r="AV55" s="98" t="n">
        <f aca="false">AU55*Z55*12</f>
        <v>48371.136</v>
      </c>
    </row>
    <row r="56" s="75" customFormat="true" ht="17.25" hidden="false" customHeight="true" outlineLevel="0" collapsed="false">
      <c r="A56" s="77" t="n">
        <f aca="false">A55+1</f>
        <v>35</v>
      </c>
      <c r="B56" s="78" t="s">
        <v>56</v>
      </c>
      <c r="C56" s="15" t="n">
        <v>25</v>
      </c>
      <c r="D56" s="77" t="n">
        <v>1934</v>
      </c>
      <c r="E56" s="79" t="n">
        <v>238.5</v>
      </c>
      <c r="F56" s="80" t="n">
        <f aca="false">K56+Q56+U56+AC56+AG56+AK56</f>
        <v>8.14</v>
      </c>
      <c r="G56" s="77"/>
      <c r="H56" s="79"/>
      <c r="I56" s="79"/>
      <c r="J56" s="79"/>
      <c r="K56" s="77"/>
      <c r="L56" s="79"/>
      <c r="M56" s="82" t="n">
        <v>2.147</v>
      </c>
      <c r="N56" s="82" t="n">
        <f aca="false">M56*E56*12</f>
        <v>6144.714</v>
      </c>
      <c r="O56" s="82" t="n">
        <f aca="false">Q56-M56</f>
        <v>0.563</v>
      </c>
      <c r="P56" s="82" t="n">
        <f aca="false">O56*E56</f>
        <v>134.2755</v>
      </c>
      <c r="Q56" s="77" t="n">
        <v>2.71</v>
      </c>
      <c r="R56" s="77" t="n">
        <f aca="false">Q56*E56*12</f>
        <v>7756.02</v>
      </c>
      <c r="S56" s="79" t="n">
        <v>0.94</v>
      </c>
      <c r="T56" s="82" t="n">
        <f aca="false">S56*E56*12</f>
        <v>2690.28</v>
      </c>
      <c r="U56" s="79" t="n">
        <v>0.94</v>
      </c>
      <c r="V56" s="82" t="n">
        <f aca="false">U56*E56*12</f>
        <v>2690.28</v>
      </c>
      <c r="W56" s="77" t="n">
        <f aca="false">W55+1</f>
        <v>30</v>
      </c>
      <c r="X56" s="78" t="s">
        <v>56</v>
      </c>
      <c r="Y56" s="15" t="n">
        <v>25</v>
      </c>
      <c r="Z56" s="79" t="n">
        <v>238.5</v>
      </c>
      <c r="AA56" s="77" t="n">
        <v>1.95</v>
      </c>
      <c r="AB56" s="77" t="n">
        <f aca="false">E56*AA56*12</f>
        <v>5580.9</v>
      </c>
      <c r="AC56" s="77" t="n">
        <v>1.95</v>
      </c>
      <c r="AD56" s="77" t="n">
        <f aca="false">AC56*E56*12</f>
        <v>5580.9</v>
      </c>
      <c r="AE56" s="77" t="n">
        <v>2.54</v>
      </c>
      <c r="AF56" s="82" t="n">
        <f aca="false">E56*AE56*12</f>
        <v>7269.48</v>
      </c>
      <c r="AG56" s="82" t="n">
        <v>2.54</v>
      </c>
      <c r="AH56" s="82" t="n">
        <f aca="false">AG56*E56*12</f>
        <v>7269.48</v>
      </c>
      <c r="AI56" s="77"/>
      <c r="AJ56" s="15" t="n">
        <f aca="false">AI56*E56*12</f>
        <v>0</v>
      </c>
      <c r="AK56" s="77"/>
      <c r="AL56" s="122"/>
      <c r="AM56" s="94" t="n">
        <f aca="false">AM55+1</f>
        <v>30</v>
      </c>
      <c r="AN56" s="123" t="s">
        <v>56</v>
      </c>
      <c r="AO56" s="124" t="n">
        <v>25</v>
      </c>
      <c r="AP56" s="125" t="n">
        <v>238.5</v>
      </c>
      <c r="AQ56" s="96" t="n">
        <f aca="false">AI56+AE56+AA56+S56+M56+G56</f>
        <v>7.577</v>
      </c>
      <c r="AR56" s="97" t="n">
        <f aca="false">AQ56*Z56*12</f>
        <v>21685.374</v>
      </c>
      <c r="AS56" s="91" t="n">
        <f aca="false">AU56-AQ56</f>
        <v>0.563000000000001</v>
      </c>
      <c r="AT56" s="92" t="n">
        <f aca="false">AV56-AR56</f>
        <v>1611.306</v>
      </c>
      <c r="AU56" s="97" t="n">
        <f aca="false">AK56+AG56+AC56+U56+Q56+K56</f>
        <v>8.14</v>
      </c>
      <c r="AV56" s="98" t="n">
        <f aca="false">AU56*Z56*12</f>
        <v>23296.68</v>
      </c>
    </row>
    <row r="57" s="75" customFormat="true" ht="17.25" hidden="false" customHeight="true" outlineLevel="0" collapsed="false">
      <c r="A57" s="77" t="n">
        <f aca="false">A56+1</f>
        <v>36</v>
      </c>
      <c r="B57" s="78" t="s">
        <v>57</v>
      </c>
      <c r="C57" s="15" t="n">
        <v>9</v>
      </c>
      <c r="D57" s="77" t="n">
        <v>1968</v>
      </c>
      <c r="E57" s="79" t="n">
        <v>492.2</v>
      </c>
      <c r="F57" s="80" t="n">
        <f aca="false">K57+Q57+U57+AC57+AG57+AK57</f>
        <v>8.14</v>
      </c>
      <c r="G57" s="77"/>
      <c r="H57" s="79"/>
      <c r="I57" s="79"/>
      <c r="J57" s="79"/>
      <c r="K57" s="77"/>
      <c r="L57" s="79"/>
      <c r="M57" s="82" t="n">
        <v>2.147</v>
      </c>
      <c r="N57" s="77" t="n">
        <f aca="false">M57*E57*12</f>
        <v>12681.0408</v>
      </c>
      <c r="O57" s="82" t="n">
        <f aca="false">Q57-M57</f>
        <v>0.563</v>
      </c>
      <c r="P57" s="82" t="n">
        <f aca="false">O57*E57</f>
        <v>277.1086</v>
      </c>
      <c r="Q57" s="77" t="n">
        <v>2.71</v>
      </c>
      <c r="R57" s="77" t="n">
        <f aca="false">Q57*E57*12</f>
        <v>16006.344</v>
      </c>
      <c r="S57" s="79" t="n">
        <v>0.94</v>
      </c>
      <c r="T57" s="82" t="n">
        <f aca="false">S57*E57*12</f>
        <v>5552.016</v>
      </c>
      <c r="U57" s="79" t="n">
        <v>0.94</v>
      </c>
      <c r="V57" s="82" t="n">
        <f aca="false">U57*E57*12</f>
        <v>5552.016</v>
      </c>
      <c r="W57" s="77" t="n">
        <f aca="false">W56+1</f>
        <v>31</v>
      </c>
      <c r="X57" s="78" t="s">
        <v>57</v>
      </c>
      <c r="Y57" s="15" t="n">
        <v>9</v>
      </c>
      <c r="Z57" s="79" t="n">
        <v>492.2</v>
      </c>
      <c r="AA57" s="77" t="n">
        <v>1.95</v>
      </c>
      <c r="AB57" s="77" t="n">
        <f aca="false">E57*AA57*12</f>
        <v>11517.48</v>
      </c>
      <c r="AC57" s="77" t="n">
        <v>1.95</v>
      </c>
      <c r="AD57" s="77" t="n">
        <f aca="false">AC57*E57*12</f>
        <v>11517.48</v>
      </c>
      <c r="AE57" s="77" t="n">
        <v>2.54</v>
      </c>
      <c r="AF57" s="82" t="n">
        <f aca="false">E57*AE57*12</f>
        <v>15002.256</v>
      </c>
      <c r="AG57" s="82" t="n">
        <v>2.54</v>
      </c>
      <c r="AH57" s="82" t="n">
        <f aca="false">AG57*E57*12</f>
        <v>15002.256</v>
      </c>
      <c r="AI57" s="77"/>
      <c r="AJ57" s="15" t="n">
        <f aca="false">AI57*E57*12</f>
        <v>0</v>
      </c>
      <c r="AK57" s="77"/>
      <c r="AL57" s="122"/>
      <c r="AM57" s="94" t="n">
        <f aca="false">AM56+1</f>
        <v>31</v>
      </c>
      <c r="AN57" s="86" t="s">
        <v>57</v>
      </c>
      <c r="AO57" s="87" t="n">
        <v>9</v>
      </c>
      <c r="AP57" s="125" t="n">
        <v>492.2</v>
      </c>
      <c r="AQ57" s="96" t="n">
        <f aca="false">AI57+AE57+AA57+S57+M57+G57</f>
        <v>7.577</v>
      </c>
      <c r="AR57" s="97" t="n">
        <f aca="false">AQ57*Z57*12</f>
        <v>44752.7928</v>
      </c>
      <c r="AS57" s="91" t="n">
        <f aca="false">AU57-AQ57</f>
        <v>0.563000000000001</v>
      </c>
      <c r="AT57" s="92" t="n">
        <f aca="false">AV57-AR57</f>
        <v>3325.30320000001</v>
      </c>
      <c r="AU57" s="97" t="n">
        <f aca="false">AK57+AG57+AC57+U57+Q57+K57</f>
        <v>8.14</v>
      </c>
      <c r="AV57" s="98" t="n">
        <f aca="false">AU57*Z57*12</f>
        <v>48078.096</v>
      </c>
      <c r="BH57" s="133"/>
      <c r="BI57" s="133"/>
      <c r="BJ57" s="133"/>
    </row>
    <row r="58" s="75" customFormat="true" ht="17.25" hidden="false" customHeight="true" outlineLevel="0" collapsed="false">
      <c r="A58" s="77" t="n">
        <f aca="false">A57+1</f>
        <v>37</v>
      </c>
      <c r="B58" s="78" t="s">
        <v>57</v>
      </c>
      <c r="C58" s="15" t="n">
        <v>47</v>
      </c>
      <c r="D58" s="77" t="n">
        <v>1956</v>
      </c>
      <c r="E58" s="79" t="n">
        <v>567.5</v>
      </c>
      <c r="F58" s="80" t="n">
        <f aca="false">K58+Q58+U58+AC58+AG58+AK58</f>
        <v>8.14</v>
      </c>
      <c r="G58" s="77"/>
      <c r="H58" s="79"/>
      <c r="I58" s="79"/>
      <c r="J58" s="79"/>
      <c r="K58" s="77"/>
      <c r="L58" s="79"/>
      <c r="M58" s="82" t="n">
        <v>2.147</v>
      </c>
      <c r="N58" s="77" t="n">
        <f aca="false">M58*E58*12</f>
        <v>14621.07</v>
      </c>
      <c r="O58" s="82" t="n">
        <f aca="false">Q58-M58</f>
        <v>0.563</v>
      </c>
      <c r="P58" s="82" t="n">
        <f aca="false">O58*E58</f>
        <v>319.5025</v>
      </c>
      <c r="Q58" s="77" t="n">
        <v>2.71</v>
      </c>
      <c r="R58" s="77" t="n">
        <f aca="false">Q58*E58*12</f>
        <v>18455.1</v>
      </c>
      <c r="S58" s="79" t="n">
        <v>0.94</v>
      </c>
      <c r="T58" s="82" t="n">
        <f aca="false">S58*E58*12</f>
        <v>6401.4</v>
      </c>
      <c r="U58" s="79" t="n">
        <v>0.94</v>
      </c>
      <c r="V58" s="82" t="n">
        <f aca="false">U58*E58*12</f>
        <v>6401.4</v>
      </c>
      <c r="W58" s="77" t="n">
        <f aca="false">W57+1</f>
        <v>32</v>
      </c>
      <c r="X58" s="78" t="s">
        <v>57</v>
      </c>
      <c r="Y58" s="15" t="n">
        <v>47</v>
      </c>
      <c r="Z58" s="79" t="n">
        <v>567.5</v>
      </c>
      <c r="AA58" s="77" t="n">
        <v>1.95</v>
      </c>
      <c r="AB58" s="77" t="n">
        <f aca="false">E58*AA58*12</f>
        <v>13279.5</v>
      </c>
      <c r="AC58" s="77" t="n">
        <v>1.95</v>
      </c>
      <c r="AD58" s="77" t="n">
        <f aca="false">AC58*E58*12</f>
        <v>13279.5</v>
      </c>
      <c r="AE58" s="77" t="n">
        <v>2.54</v>
      </c>
      <c r="AF58" s="82" t="n">
        <f aca="false">E58*AE58*12</f>
        <v>17297.4</v>
      </c>
      <c r="AG58" s="82" t="n">
        <v>2.54</v>
      </c>
      <c r="AH58" s="82" t="n">
        <f aca="false">AG58*E58*12</f>
        <v>17297.4</v>
      </c>
      <c r="AI58" s="77"/>
      <c r="AJ58" s="15" t="n">
        <f aca="false">AI58*E58*12</f>
        <v>0</v>
      </c>
      <c r="AK58" s="77"/>
      <c r="AL58" s="122"/>
      <c r="AM58" s="94" t="n">
        <f aca="false">AM57+1</f>
        <v>32</v>
      </c>
      <c r="AN58" s="86" t="s">
        <v>57</v>
      </c>
      <c r="AO58" s="87" t="n">
        <v>47</v>
      </c>
      <c r="AP58" s="125" t="n">
        <v>567.5</v>
      </c>
      <c r="AQ58" s="96" t="n">
        <f aca="false">AI58+AE58+AA58+S58+M58+G58</f>
        <v>7.577</v>
      </c>
      <c r="AR58" s="97" t="n">
        <f aca="false">AQ58*Z58*12</f>
        <v>51599.37</v>
      </c>
      <c r="AS58" s="91" t="n">
        <f aca="false">AU58-AQ58</f>
        <v>0.563000000000001</v>
      </c>
      <c r="AT58" s="92" t="n">
        <f aca="false">AV58-AR58</f>
        <v>3834.03000000001</v>
      </c>
      <c r="AU58" s="97" t="n">
        <f aca="false">AK58+AG58+AC58+U58+Q58+K58</f>
        <v>8.14</v>
      </c>
      <c r="AV58" s="98" t="n">
        <f aca="false">AU58*Z58*12</f>
        <v>55433.4</v>
      </c>
    </row>
    <row r="59" s="126" customFormat="true" ht="32.25" hidden="false" customHeight="true" outlineLevel="0" collapsed="false">
      <c r="A59" s="77" t="n">
        <f aca="false">A58+1</f>
        <v>38</v>
      </c>
      <c r="B59" s="134" t="s">
        <v>58</v>
      </c>
      <c r="C59" s="15" t="n">
        <v>51</v>
      </c>
      <c r="D59" s="77" t="n">
        <v>1952</v>
      </c>
      <c r="E59" s="79" t="n">
        <v>574.1</v>
      </c>
      <c r="F59" s="80" t="n">
        <f aca="false">K59+Q59+U59+AC59+AG59+AK59</f>
        <v>8.14</v>
      </c>
      <c r="G59" s="77"/>
      <c r="H59" s="79"/>
      <c r="I59" s="79"/>
      <c r="J59" s="79"/>
      <c r="K59" s="77"/>
      <c r="L59" s="79"/>
      <c r="M59" s="82" t="n">
        <v>2.147</v>
      </c>
      <c r="N59" s="77" t="n">
        <f aca="false">M59*E59*12</f>
        <v>14791.1124</v>
      </c>
      <c r="O59" s="82" t="n">
        <f aca="false">Q59-M59</f>
        <v>0.563</v>
      </c>
      <c r="P59" s="82" t="n">
        <f aca="false">O59*E59</f>
        <v>323.2183</v>
      </c>
      <c r="Q59" s="77" t="n">
        <v>2.71</v>
      </c>
      <c r="R59" s="77" t="n">
        <f aca="false">Q59*E59*12</f>
        <v>18669.732</v>
      </c>
      <c r="S59" s="79" t="n">
        <v>0.94</v>
      </c>
      <c r="T59" s="82" t="n">
        <f aca="false">S59*E59*12</f>
        <v>6475.848</v>
      </c>
      <c r="U59" s="79" t="n">
        <v>0.94</v>
      </c>
      <c r="V59" s="82" t="n">
        <f aca="false">U59*E59*12</f>
        <v>6475.848</v>
      </c>
      <c r="W59" s="77" t="n">
        <f aca="false">W58+1</f>
        <v>33</v>
      </c>
      <c r="X59" s="78" t="s">
        <v>58</v>
      </c>
      <c r="Y59" s="15" t="n">
        <v>51</v>
      </c>
      <c r="Z59" s="79" t="n">
        <v>574.1</v>
      </c>
      <c r="AA59" s="77" t="n">
        <v>1.95</v>
      </c>
      <c r="AB59" s="77" t="n">
        <f aca="false">E59*AA59*12</f>
        <v>13433.94</v>
      </c>
      <c r="AC59" s="77" t="n">
        <v>1.95</v>
      </c>
      <c r="AD59" s="77" t="n">
        <f aca="false">AC59*E59*12</f>
        <v>13433.94</v>
      </c>
      <c r="AE59" s="77" t="n">
        <v>2.54</v>
      </c>
      <c r="AF59" s="82" t="n">
        <f aca="false">E59*AE59*12</f>
        <v>17498.568</v>
      </c>
      <c r="AG59" s="82" t="n">
        <v>2.54</v>
      </c>
      <c r="AH59" s="82" t="n">
        <f aca="false">AG59*E59*12</f>
        <v>17498.568</v>
      </c>
      <c r="AI59" s="77"/>
      <c r="AJ59" s="15" t="n">
        <f aca="false">AI59*E59*12</f>
        <v>0</v>
      </c>
      <c r="AK59" s="77"/>
      <c r="AL59" s="122"/>
      <c r="AM59" s="94" t="n">
        <f aca="false">AM58+1</f>
        <v>33</v>
      </c>
      <c r="AN59" s="86" t="s">
        <v>58</v>
      </c>
      <c r="AO59" s="87" t="n">
        <v>51</v>
      </c>
      <c r="AP59" s="125" t="n">
        <v>574.1</v>
      </c>
      <c r="AQ59" s="96" t="n">
        <f aca="false">AI59+AE59+AA59+S59+M59+G59</f>
        <v>7.577</v>
      </c>
      <c r="AR59" s="97" t="n">
        <f aca="false">AQ59*Z59*12</f>
        <v>52199.4684</v>
      </c>
      <c r="AS59" s="91" t="n">
        <f aca="false">AU59-AQ59</f>
        <v>0.563000000000001</v>
      </c>
      <c r="AT59" s="92" t="n">
        <f aca="false">AV59-AR59</f>
        <v>3878.61960000001</v>
      </c>
      <c r="AU59" s="97" t="n">
        <f aca="false">AK59+AG59+AC59+U59+Q59+K59</f>
        <v>8.14</v>
      </c>
      <c r="AV59" s="98" t="n">
        <f aca="false">AU59*Z59*12</f>
        <v>56078.088</v>
      </c>
    </row>
    <row r="60" s="126" customFormat="true" ht="17.25" hidden="false" customHeight="true" outlineLevel="0" collapsed="false">
      <c r="A60" s="77" t="n">
        <f aca="false">A59+1</f>
        <v>39</v>
      </c>
      <c r="B60" s="78" t="s">
        <v>57</v>
      </c>
      <c r="C60" s="15" t="n">
        <v>63</v>
      </c>
      <c r="D60" s="77" t="n">
        <v>1954</v>
      </c>
      <c r="E60" s="79" t="n">
        <v>583.3</v>
      </c>
      <c r="F60" s="80" t="n">
        <f aca="false">K60+Q60+U60+AC60+AG60+AK60</f>
        <v>8.14</v>
      </c>
      <c r="G60" s="77"/>
      <c r="H60" s="79"/>
      <c r="I60" s="79"/>
      <c r="J60" s="79"/>
      <c r="K60" s="77"/>
      <c r="L60" s="79"/>
      <c r="M60" s="82" t="n">
        <v>2.147</v>
      </c>
      <c r="N60" s="77" t="n">
        <f aca="false">M60*E60*12</f>
        <v>15028.1412</v>
      </c>
      <c r="O60" s="82" t="n">
        <f aca="false">Q60-M60</f>
        <v>0.563</v>
      </c>
      <c r="P60" s="82" t="n">
        <f aca="false">O60*E60</f>
        <v>328.3979</v>
      </c>
      <c r="Q60" s="77" t="n">
        <v>2.71</v>
      </c>
      <c r="R60" s="77" t="n">
        <f aca="false">Q60*E60*12</f>
        <v>18968.916</v>
      </c>
      <c r="S60" s="79" t="n">
        <v>0.94</v>
      </c>
      <c r="T60" s="82" t="n">
        <f aca="false">S60*E60*12</f>
        <v>6579.624</v>
      </c>
      <c r="U60" s="79" t="n">
        <v>0.94</v>
      </c>
      <c r="V60" s="82" t="n">
        <f aca="false">U60*E60*12</f>
        <v>6579.624</v>
      </c>
      <c r="W60" s="77" t="n">
        <f aca="false">W59+1</f>
        <v>34</v>
      </c>
      <c r="X60" s="78" t="s">
        <v>57</v>
      </c>
      <c r="Y60" s="15" t="n">
        <v>63</v>
      </c>
      <c r="Z60" s="79" t="n">
        <v>583.3</v>
      </c>
      <c r="AA60" s="77" t="n">
        <v>1.95</v>
      </c>
      <c r="AB60" s="77" t="n">
        <f aca="false">E60*AA60*12</f>
        <v>13649.22</v>
      </c>
      <c r="AC60" s="77" t="n">
        <v>1.95</v>
      </c>
      <c r="AD60" s="77" t="n">
        <f aca="false">AC60*E60*12</f>
        <v>13649.22</v>
      </c>
      <c r="AE60" s="77" t="n">
        <v>2.54</v>
      </c>
      <c r="AF60" s="82" t="n">
        <f aca="false">E60*AE60*12</f>
        <v>17778.984</v>
      </c>
      <c r="AG60" s="82" t="n">
        <v>2.54</v>
      </c>
      <c r="AH60" s="82" t="n">
        <f aca="false">AG60*E60*12</f>
        <v>17778.984</v>
      </c>
      <c r="AI60" s="77"/>
      <c r="AJ60" s="15" t="n">
        <f aca="false">AI60*E60*12</f>
        <v>0</v>
      </c>
      <c r="AK60" s="77"/>
      <c r="AL60" s="122"/>
      <c r="AM60" s="94" t="n">
        <f aca="false">AM59+1</f>
        <v>34</v>
      </c>
      <c r="AN60" s="86" t="s">
        <v>57</v>
      </c>
      <c r="AO60" s="87" t="n">
        <v>63</v>
      </c>
      <c r="AP60" s="125" t="n">
        <v>583.3</v>
      </c>
      <c r="AQ60" s="96" t="n">
        <f aca="false">AI60+AE60+AA60+S60+M60+G60</f>
        <v>7.577</v>
      </c>
      <c r="AR60" s="97" t="n">
        <f aca="false">AQ60*Z60*12</f>
        <v>53035.9692</v>
      </c>
      <c r="AS60" s="91" t="n">
        <f aca="false">AU60-AQ60</f>
        <v>0.563000000000001</v>
      </c>
      <c r="AT60" s="92" t="n">
        <f aca="false">AV60-AR60</f>
        <v>3940.7748</v>
      </c>
      <c r="AU60" s="97" t="n">
        <f aca="false">AK60+AG60+AC60+U60+Q60+K60</f>
        <v>8.14</v>
      </c>
      <c r="AV60" s="98" t="n">
        <f aca="false">AU60*Z60*12</f>
        <v>56976.744</v>
      </c>
    </row>
    <row r="61" s="75" customFormat="true" ht="32.25" hidden="false" customHeight="true" outlineLevel="0" collapsed="false">
      <c r="A61" s="77" t="n">
        <f aca="false">A60+1</f>
        <v>40</v>
      </c>
      <c r="B61" s="134" t="s">
        <v>59</v>
      </c>
      <c r="C61" s="15" t="n">
        <v>65</v>
      </c>
      <c r="D61" s="77" t="n">
        <v>1952</v>
      </c>
      <c r="E61" s="79" t="n">
        <v>583.4</v>
      </c>
      <c r="F61" s="80" t="n">
        <f aca="false">K61+Q61+U61+AC61+AG61+AK61</f>
        <v>8.14</v>
      </c>
      <c r="G61" s="77"/>
      <c r="H61" s="79"/>
      <c r="I61" s="79"/>
      <c r="J61" s="79"/>
      <c r="K61" s="77"/>
      <c r="L61" s="79"/>
      <c r="M61" s="82" t="n">
        <v>2.147</v>
      </c>
      <c r="N61" s="77" t="n">
        <f aca="false">M61*E61*12</f>
        <v>15030.7176</v>
      </c>
      <c r="O61" s="82" t="n">
        <f aca="false">Q61-M61</f>
        <v>0.563</v>
      </c>
      <c r="P61" s="82" t="n">
        <f aca="false">O61*E61</f>
        <v>328.4542</v>
      </c>
      <c r="Q61" s="77" t="n">
        <v>2.71</v>
      </c>
      <c r="R61" s="77" t="n">
        <f aca="false">Q61*E61*12</f>
        <v>18972.168</v>
      </c>
      <c r="S61" s="79" t="n">
        <v>0.94</v>
      </c>
      <c r="T61" s="82" t="n">
        <f aca="false">S61*E61*12</f>
        <v>6580.752</v>
      </c>
      <c r="U61" s="79" t="n">
        <v>0.94</v>
      </c>
      <c r="V61" s="82" t="n">
        <f aca="false">U61*E61*12</f>
        <v>6580.752</v>
      </c>
      <c r="W61" s="77" t="n">
        <f aca="false">W60+1</f>
        <v>35</v>
      </c>
      <c r="X61" s="78" t="s">
        <v>59</v>
      </c>
      <c r="Y61" s="15" t="n">
        <v>65</v>
      </c>
      <c r="Z61" s="79" t="n">
        <v>583.4</v>
      </c>
      <c r="AA61" s="77" t="n">
        <v>1.95</v>
      </c>
      <c r="AB61" s="77" t="n">
        <f aca="false">E61*AA61*12</f>
        <v>13651.56</v>
      </c>
      <c r="AC61" s="77" t="n">
        <v>1.95</v>
      </c>
      <c r="AD61" s="77" t="n">
        <f aca="false">AC61*E61*12</f>
        <v>13651.56</v>
      </c>
      <c r="AE61" s="77" t="n">
        <v>2.54</v>
      </c>
      <c r="AF61" s="82" t="n">
        <f aca="false">E61*AE61*12</f>
        <v>17782.032</v>
      </c>
      <c r="AG61" s="82" t="n">
        <v>2.54</v>
      </c>
      <c r="AH61" s="82" t="n">
        <f aca="false">AG61*E61*12</f>
        <v>17782.032</v>
      </c>
      <c r="AI61" s="77"/>
      <c r="AJ61" s="15" t="n">
        <f aca="false">AI61*E61*12</f>
        <v>0</v>
      </c>
      <c r="AK61" s="77"/>
      <c r="AL61" s="122"/>
      <c r="AM61" s="94" t="n">
        <f aca="false">AM60+1</f>
        <v>35</v>
      </c>
      <c r="AN61" s="135" t="s">
        <v>59</v>
      </c>
      <c r="AO61" s="87" t="n">
        <v>65</v>
      </c>
      <c r="AP61" s="136" t="n">
        <v>583.4</v>
      </c>
      <c r="AQ61" s="96" t="n">
        <f aca="false">AI61+AE61+AA61+S61+M61+G61</f>
        <v>7.577</v>
      </c>
      <c r="AR61" s="97" t="n">
        <f aca="false">AQ61*Z61*12</f>
        <v>53045.0616</v>
      </c>
      <c r="AS61" s="91" t="n">
        <f aca="false">AU61-AQ61</f>
        <v>0.563000000000001</v>
      </c>
      <c r="AT61" s="92" t="n">
        <f aca="false">AV61-AR61</f>
        <v>3941.4504</v>
      </c>
      <c r="AU61" s="97" t="n">
        <f aca="false">AK61+AG61+AC61+U61+Q61+K61</f>
        <v>8.14</v>
      </c>
      <c r="AV61" s="98" t="n">
        <f aca="false">AU61*Z61*12</f>
        <v>56986.512</v>
      </c>
    </row>
    <row r="62" s="75" customFormat="true" ht="17.25" hidden="false" customHeight="true" outlineLevel="0" collapsed="false">
      <c r="A62" s="77" t="n">
        <f aca="false">A61+1</f>
        <v>41</v>
      </c>
      <c r="B62" s="78" t="s">
        <v>60</v>
      </c>
      <c r="C62" s="15" t="n">
        <v>2</v>
      </c>
      <c r="D62" s="77" t="n">
        <v>1966</v>
      </c>
      <c r="E62" s="79" t="n">
        <v>123.8</v>
      </c>
      <c r="F62" s="80" t="n">
        <f aca="false">K62+Q62+U62+AC62+AG62+AK62</f>
        <v>5.43</v>
      </c>
      <c r="G62" s="77"/>
      <c r="H62" s="79"/>
      <c r="I62" s="79"/>
      <c r="J62" s="79"/>
      <c r="K62" s="77"/>
      <c r="L62" s="79"/>
      <c r="M62" s="77"/>
      <c r="N62" s="77"/>
      <c r="O62" s="77"/>
      <c r="P62" s="77"/>
      <c r="Q62" s="77"/>
      <c r="R62" s="77"/>
      <c r="S62" s="79" t="n">
        <v>0.94</v>
      </c>
      <c r="T62" s="82" t="n">
        <f aca="false">S62*E62*12</f>
        <v>1396.464</v>
      </c>
      <c r="U62" s="79" t="n">
        <v>0.94</v>
      </c>
      <c r="V62" s="82" t="n">
        <f aca="false">U62*E62*12</f>
        <v>1396.464</v>
      </c>
      <c r="W62" s="77" t="n">
        <f aca="false">W61+1</f>
        <v>36</v>
      </c>
      <c r="X62" s="78" t="s">
        <v>60</v>
      </c>
      <c r="Y62" s="15" t="n">
        <v>2</v>
      </c>
      <c r="Z62" s="79" t="n">
        <v>123.8</v>
      </c>
      <c r="AA62" s="77" t="n">
        <v>1.95</v>
      </c>
      <c r="AB62" s="77" t="n">
        <f aca="false">E62*AA62*12</f>
        <v>2896.92</v>
      </c>
      <c r="AC62" s="77" t="n">
        <v>1.95</v>
      </c>
      <c r="AD62" s="77" t="n">
        <f aca="false">AC62*E62*12</f>
        <v>2896.92</v>
      </c>
      <c r="AE62" s="77" t="n">
        <v>2.54</v>
      </c>
      <c r="AF62" s="82" t="n">
        <f aca="false">E62*AE62*12</f>
        <v>3773.424</v>
      </c>
      <c r="AG62" s="82" t="n">
        <v>2.54</v>
      </c>
      <c r="AH62" s="82" t="n">
        <f aca="false">AG62*E62*12</f>
        <v>3773.424</v>
      </c>
      <c r="AI62" s="77"/>
      <c r="AJ62" s="77"/>
      <c r="AK62" s="77"/>
      <c r="AL62" s="84"/>
      <c r="AM62" s="94" t="n">
        <f aca="false">AM61+1</f>
        <v>36</v>
      </c>
      <c r="AN62" s="135" t="s">
        <v>60</v>
      </c>
      <c r="AO62" s="87" t="n">
        <v>2</v>
      </c>
      <c r="AP62" s="136" t="n">
        <v>123.8</v>
      </c>
      <c r="AQ62" s="96" t="n">
        <f aca="false">AI62+AE62+AA62+S62+M62+G62</f>
        <v>5.43</v>
      </c>
      <c r="AR62" s="97" t="n">
        <f aca="false">AQ62*Z62*12</f>
        <v>8066.808</v>
      </c>
      <c r="AS62" s="91" t="n">
        <f aca="false">AU62-AQ62</f>
        <v>0</v>
      </c>
      <c r="AT62" s="92" t="n">
        <f aca="false">AV62-AR62</f>
        <v>0</v>
      </c>
      <c r="AU62" s="97" t="n">
        <f aca="false">AK62+AG62+AC62+U62+Q62+K62</f>
        <v>5.43</v>
      </c>
      <c r="AV62" s="98" t="n">
        <f aca="false">AU62*Z62*12</f>
        <v>8066.808</v>
      </c>
    </row>
    <row r="63" s="75" customFormat="true" ht="17.25" hidden="false" customHeight="true" outlineLevel="0" collapsed="false">
      <c r="A63" s="77" t="n">
        <f aca="false">A62+1</f>
        <v>42</v>
      </c>
      <c r="B63" s="78" t="s">
        <v>40</v>
      </c>
      <c r="C63" s="15" t="n">
        <v>1</v>
      </c>
      <c r="D63" s="77" t="n">
        <v>1966</v>
      </c>
      <c r="E63" s="79" t="n">
        <v>563.9</v>
      </c>
      <c r="F63" s="80" t="n">
        <f aca="false">K63+Q63+U63+AC63+AG63+AK63</f>
        <v>8.14</v>
      </c>
      <c r="G63" s="77"/>
      <c r="H63" s="79"/>
      <c r="I63" s="79"/>
      <c r="J63" s="79"/>
      <c r="K63" s="77"/>
      <c r="L63" s="79"/>
      <c r="M63" s="82" t="n">
        <v>2.147</v>
      </c>
      <c r="N63" s="77" t="n">
        <f aca="false">M63*E63*12</f>
        <v>14528.3196</v>
      </c>
      <c r="O63" s="82" t="n">
        <f aca="false">Q63-M63</f>
        <v>0.563</v>
      </c>
      <c r="P63" s="82" t="n">
        <f aca="false">O63*E63</f>
        <v>317.4757</v>
      </c>
      <c r="Q63" s="77" t="n">
        <v>2.71</v>
      </c>
      <c r="R63" s="77" t="n">
        <f aca="false">Q63*E63*12</f>
        <v>18338.028</v>
      </c>
      <c r="S63" s="79" t="n">
        <v>0.94</v>
      </c>
      <c r="T63" s="82" t="n">
        <f aca="false">S63*E63*12</f>
        <v>6360.792</v>
      </c>
      <c r="U63" s="79" t="n">
        <v>0.94</v>
      </c>
      <c r="V63" s="82" t="n">
        <f aca="false">U63*E63*12</f>
        <v>6360.792</v>
      </c>
      <c r="W63" s="77" t="n">
        <f aca="false">W62+1</f>
        <v>37</v>
      </c>
      <c r="X63" s="78" t="s">
        <v>40</v>
      </c>
      <c r="Y63" s="15" t="n">
        <v>1</v>
      </c>
      <c r="Z63" s="79" t="n">
        <v>563.9</v>
      </c>
      <c r="AA63" s="77" t="n">
        <v>1.95</v>
      </c>
      <c r="AB63" s="77" t="n">
        <f aca="false">E63*AA63*12</f>
        <v>13195.26</v>
      </c>
      <c r="AC63" s="77" t="n">
        <v>1.95</v>
      </c>
      <c r="AD63" s="77" t="n">
        <f aca="false">AC63*E63*12</f>
        <v>13195.26</v>
      </c>
      <c r="AE63" s="77" t="n">
        <v>2.54</v>
      </c>
      <c r="AF63" s="82" t="n">
        <f aca="false">E63*AE63*12</f>
        <v>17187.672</v>
      </c>
      <c r="AG63" s="82" t="n">
        <v>2.54</v>
      </c>
      <c r="AH63" s="82" t="n">
        <f aca="false">AG63*E63*12</f>
        <v>17187.672</v>
      </c>
      <c r="AI63" s="77"/>
      <c r="AJ63" s="15" t="n">
        <f aca="false">AI63*E63*12</f>
        <v>0</v>
      </c>
      <c r="AK63" s="77"/>
      <c r="AL63" s="122"/>
      <c r="AM63" s="94" t="n">
        <f aca="false">AM62+1</f>
        <v>37</v>
      </c>
      <c r="AN63" s="135" t="s">
        <v>40</v>
      </c>
      <c r="AO63" s="87" t="n">
        <v>1</v>
      </c>
      <c r="AP63" s="136" t="n">
        <v>563.9</v>
      </c>
      <c r="AQ63" s="96" t="n">
        <f aca="false">AI63+AE63+AA63+S63+M63+G63</f>
        <v>7.577</v>
      </c>
      <c r="AR63" s="97" t="n">
        <f aca="false">AQ63*Z63*12</f>
        <v>51272.0436</v>
      </c>
      <c r="AS63" s="91" t="n">
        <f aca="false">AU63-AQ63</f>
        <v>0.563000000000001</v>
      </c>
      <c r="AT63" s="92" t="n">
        <f aca="false">AV63-AR63</f>
        <v>3809.7084</v>
      </c>
      <c r="AU63" s="97" t="n">
        <f aca="false">AK63+AG63+AC63+U63+Q63+K63</f>
        <v>8.14</v>
      </c>
      <c r="AV63" s="98" t="n">
        <f aca="false">AU63*Z63*12</f>
        <v>55081.752</v>
      </c>
    </row>
    <row r="64" s="75" customFormat="true" ht="17.25" hidden="false" customHeight="true" outlineLevel="0" collapsed="false">
      <c r="A64" s="77" t="n">
        <f aca="false">A63+1</f>
        <v>43</v>
      </c>
      <c r="B64" s="78" t="s">
        <v>40</v>
      </c>
      <c r="C64" s="15" t="n">
        <v>24</v>
      </c>
      <c r="D64" s="77" t="n">
        <v>1964</v>
      </c>
      <c r="E64" s="79" t="n">
        <v>514.2</v>
      </c>
      <c r="F64" s="80" t="n">
        <f aca="false">K64+Q64+U64+AC64+AG64+AK64</f>
        <v>8.14</v>
      </c>
      <c r="G64" s="77"/>
      <c r="H64" s="79"/>
      <c r="I64" s="79"/>
      <c r="J64" s="79"/>
      <c r="K64" s="77"/>
      <c r="L64" s="79"/>
      <c r="M64" s="82" t="n">
        <v>2.147</v>
      </c>
      <c r="N64" s="77" t="n">
        <f aca="false">M64*E64*12</f>
        <v>13247.8488</v>
      </c>
      <c r="O64" s="82" t="n">
        <f aca="false">Q64-M64</f>
        <v>0.563</v>
      </c>
      <c r="P64" s="82" t="n">
        <f aca="false">O64*E64</f>
        <v>289.4946</v>
      </c>
      <c r="Q64" s="77" t="n">
        <v>2.71</v>
      </c>
      <c r="R64" s="77" t="n">
        <f aca="false">Q64*E64*12</f>
        <v>16721.784</v>
      </c>
      <c r="S64" s="79" t="n">
        <v>0.94</v>
      </c>
      <c r="T64" s="82" t="n">
        <f aca="false">S64*E64*12</f>
        <v>5800.176</v>
      </c>
      <c r="U64" s="79" t="n">
        <v>0.94</v>
      </c>
      <c r="V64" s="82" t="n">
        <f aca="false">U64*E64*12</f>
        <v>5800.176</v>
      </c>
      <c r="W64" s="77" t="n">
        <f aca="false">W63+1</f>
        <v>38</v>
      </c>
      <c r="X64" s="78" t="s">
        <v>40</v>
      </c>
      <c r="Y64" s="15" t="n">
        <v>24</v>
      </c>
      <c r="Z64" s="79" t="n">
        <v>514.2</v>
      </c>
      <c r="AA64" s="77" t="n">
        <v>1.95</v>
      </c>
      <c r="AB64" s="77" t="n">
        <f aca="false">E64*AA64*12</f>
        <v>12032.28</v>
      </c>
      <c r="AC64" s="77" t="n">
        <v>1.95</v>
      </c>
      <c r="AD64" s="77" t="n">
        <f aca="false">AC64*E64*12</f>
        <v>12032.28</v>
      </c>
      <c r="AE64" s="77" t="n">
        <v>2.54</v>
      </c>
      <c r="AF64" s="82" t="n">
        <f aca="false">E64*AE64*12</f>
        <v>15672.816</v>
      </c>
      <c r="AG64" s="82" t="n">
        <v>2.54</v>
      </c>
      <c r="AH64" s="82" t="n">
        <f aca="false">AG64*E64*12</f>
        <v>15672.816</v>
      </c>
      <c r="AI64" s="77"/>
      <c r="AJ64" s="15"/>
      <c r="AK64" s="77"/>
      <c r="AL64" s="122"/>
      <c r="AM64" s="94" t="n">
        <f aca="false">AM63+1</f>
        <v>38</v>
      </c>
      <c r="AN64" s="86" t="s">
        <v>40</v>
      </c>
      <c r="AO64" s="87" t="n">
        <v>24</v>
      </c>
      <c r="AP64" s="125" t="n">
        <v>514.2</v>
      </c>
      <c r="AQ64" s="96" t="n">
        <f aca="false">AI64+AE64+AA64+S64+M64+G64</f>
        <v>7.577</v>
      </c>
      <c r="AR64" s="97" t="n">
        <f aca="false">AQ64*Z64*12</f>
        <v>46753.1208</v>
      </c>
      <c r="AS64" s="91" t="n">
        <f aca="false">AU64-AQ64</f>
        <v>0.563000000000001</v>
      </c>
      <c r="AT64" s="92" t="n">
        <f aca="false">AV64-AR64</f>
        <v>3473.93520000001</v>
      </c>
      <c r="AU64" s="97" t="n">
        <f aca="false">AK64+AG64+AC64+U64+Q64+K64</f>
        <v>8.14</v>
      </c>
      <c r="AV64" s="98" t="n">
        <f aca="false">AU64*Z64*12</f>
        <v>50227.056</v>
      </c>
    </row>
    <row r="65" s="75" customFormat="true" ht="17.25" hidden="false" customHeight="true" outlineLevel="0" collapsed="false">
      <c r="A65" s="77" t="n">
        <f aca="false">A64+1</f>
        <v>44</v>
      </c>
      <c r="B65" s="78" t="s">
        <v>40</v>
      </c>
      <c r="C65" s="15" t="n">
        <v>26</v>
      </c>
      <c r="D65" s="77" t="n">
        <v>1964</v>
      </c>
      <c r="E65" s="79" t="n">
        <v>522.4</v>
      </c>
      <c r="F65" s="80" t="n">
        <f aca="false">K65+Q65+U65+AC65+AG65+AK65</f>
        <v>8.14</v>
      </c>
      <c r="G65" s="77"/>
      <c r="H65" s="79"/>
      <c r="I65" s="79"/>
      <c r="J65" s="79"/>
      <c r="K65" s="77"/>
      <c r="L65" s="79"/>
      <c r="M65" s="82" t="n">
        <v>2.147</v>
      </c>
      <c r="N65" s="77" t="n">
        <f aca="false">M65*E65*12</f>
        <v>13459.1136</v>
      </c>
      <c r="O65" s="82" t="n">
        <f aca="false">Q65-M65</f>
        <v>0.563</v>
      </c>
      <c r="P65" s="82" t="n">
        <f aca="false">O65*E65</f>
        <v>294.1112</v>
      </c>
      <c r="Q65" s="77" t="n">
        <v>2.71</v>
      </c>
      <c r="R65" s="77" t="n">
        <f aca="false">Q65*E65*12</f>
        <v>16988.448</v>
      </c>
      <c r="S65" s="79" t="n">
        <v>0.94</v>
      </c>
      <c r="T65" s="82" t="n">
        <f aca="false">S65*E65*12</f>
        <v>5892.672</v>
      </c>
      <c r="U65" s="79" t="n">
        <v>0.94</v>
      </c>
      <c r="V65" s="82" t="n">
        <f aca="false">U65*E65*12</f>
        <v>5892.672</v>
      </c>
      <c r="W65" s="77" t="n">
        <f aca="false">W64+1</f>
        <v>39</v>
      </c>
      <c r="X65" s="78" t="s">
        <v>40</v>
      </c>
      <c r="Y65" s="15" t="n">
        <v>26</v>
      </c>
      <c r="Z65" s="79" t="n">
        <v>522.4</v>
      </c>
      <c r="AA65" s="77" t="n">
        <v>1.95</v>
      </c>
      <c r="AB65" s="77" t="n">
        <f aca="false">E65*AA65*12</f>
        <v>12224.16</v>
      </c>
      <c r="AC65" s="77" t="n">
        <v>1.95</v>
      </c>
      <c r="AD65" s="77" t="n">
        <f aca="false">AC65*E65*12</f>
        <v>12224.16</v>
      </c>
      <c r="AE65" s="77" t="n">
        <v>2.54</v>
      </c>
      <c r="AF65" s="82" t="n">
        <f aca="false">E65*AE65*12</f>
        <v>15922.752</v>
      </c>
      <c r="AG65" s="82" t="n">
        <v>2.54</v>
      </c>
      <c r="AH65" s="82" t="n">
        <f aca="false">AG65*E65*12</f>
        <v>15922.752</v>
      </c>
      <c r="AI65" s="77"/>
      <c r="AJ65" s="15"/>
      <c r="AK65" s="77"/>
      <c r="AL65" s="122"/>
      <c r="AM65" s="94" t="n">
        <f aca="false">AM64+1</f>
        <v>39</v>
      </c>
      <c r="AN65" s="86" t="s">
        <v>40</v>
      </c>
      <c r="AO65" s="87" t="n">
        <v>26</v>
      </c>
      <c r="AP65" s="125" t="n">
        <v>522.4</v>
      </c>
      <c r="AQ65" s="96" t="n">
        <f aca="false">AI65+AE65+AA65+S65+M65+G65</f>
        <v>7.577</v>
      </c>
      <c r="AR65" s="97" t="n">
        <f aca="false">AQ65*Z65*12</f>
        <v>47498.6976</v>
      </c>
      <c r="AS65" s="91" t="n">
        <f aca="false">AU65-AQ65</f>
        <v>0.563000000000001</v>
      </c>
      <c r="AT65" s="92" t="n">
        <f aca="false">AV65-AR65</f>
        <v>3529.33440000001</v>
      </c>
      <c r="AU65" s="97" t="n">
        <f aca="false">AK65+AG65+AC65+U65+Q65+K65</f>
        <v>8.14</v>
      </c>
      <c r="AV65" s="98" t="n">
        <f aca="false">AU65*Z65*12</f>
        <v>51028.032</v>
      </c>
    </row>
    <row r="66" s="75" customFormat="true" ht="17.25" hidden="false" customHeight="true" outlineLevel="0" collapsed="false">
      <c r="A66" s="77" t="n">
        <f aca="false">A65+1</f>
        <v>45</v>
      </c>
      <c r="B66" s="78" t="s">
        <v>40</v>
      </c>
      <c r="C66" s="15" t="n">
        <v>28</v>
      </c>
      <c r="D66" s="77" t="n">
        <v>1964</v>
      </c>
      <c r="E66" s="79" t="n">
        <v>515</v>
      </c>
      <c r="F66" s="80" t="n">
        <f aca="false">K66+Q66+U66+AC66+AG66+AK66</f>
        <v>8.14</v>
      </c>
      <c r="G66" s="77"/>
      <c r="H66" s="79"/>
      <c r="I66" s="79"/>
      <c r="J66" s="79"/>
      <c r="K66" s="77"/>
      <c r="L66" s="79"/>
      <c r="M66" s="82" t="n">
        <v>2.147</v>
      </c>
      <c r="N66" s="77" t="n">
        <f aca="false">M66*E66*12</f>
        <v>13268.46</v>
      </c>
      <c r="O66" s="82" t="n">
        <f aca="false">Q66-M66</f>
        <v>0.563</v>
      </c>
      <c r="P66" s="82" t="n">
        <f aca="false">O66*E66</f>
        <v>289.945</v>
      </c>
      <c r="Q66" s="77" t="n">
        <v>2.71</v>
      </c>
      <c r="R66" s="77" t="n">
        <f aca="false">Q66*E66*12</f>
        <v>16747.8</v>
      </c>
      <c r="S66" s="79" t="n">
        <v>0.94</v>
      </c>
      <c r="T66" s="82" t="n">
        <f aca="false">S66*E66*12</f>
        <v>5809.2</v>
      </c>
      <c r="U66" s="79" t="n">
        <v>0.94</v>
      </c>
      <c r="V66" s="82" t="n">
        <f aca="false">U66*E66*12</f>
        <v>5809.2</v>
      </c>
      <c r="W66" s="77" t="n">
        <f aca="false">W65+1</f>
        <v>40</v>
      </c>
      <c r="X66" s="78" t="s">
        <v>40</v>
      </c>
      <c r="Y66" s="15" t="n">
        <v>28</v>
      </c>
      <c r="Z66" s="79" t="n">
        <v>515</v>
      </c>
      <c r="AA66" s="77" t="n">
        <v>1.95</v>
      </c>
      <c r="AB66" s="77" t="n">
        <f aca="false">E66*AA66*12</f>
        <v>12051</v>
      </c>
      <c r="AC66" s="77" t="n">
        <v>1.95</v>
      </c>
      <c r="AD66" s="77" t="n">
        <f aca="false">AC66*E66*12</f>
        <v>12051</v>
      </c>
      <c r="AE66" s="77" t="n">
        <v>2.54</v>
      </c>
      <c r="AF66" s="82" t="n">
        <f aca="false">E66*AE66*12</f>
        <v>15697.2</v>
      </c>
      <c r="AG66" s="82" t="n">
        <v>2.54</v>
      </c>
      <c r="AH66" s="82" t="n">
        <f aca="false">AG66*E66*12</f>
        <v>15697.2</v>
      </c>
      <c r="AI66" s="77"/>
      <c r="AJ66" s="15"/>
      <c r="AK66" s="77"/>
      <c r="AL66" s="122"/>
      <c r="AM66" s="94" t="n">
        <f aca="false">AM65+1</f>
        <v>40</v>
      </c>
      <c r="AN66" s="86" t="s">
        <v>40</v>
      </c>
      <c r="AO66" s="87" t="n">
        <v>28</v>
      </c>
      <c r="AP66" s="125" t="n">
        <v>515</v>
      </c>
      <c r="AQ66" s="96" t="n">
        <f aca="false">AI66+AE66+AA66+S66+M66+G66</f>
        <v>7.577</v>
      </c>
      <c r="AR66" s="97" t="n">
        <f aca="false">AQ66*Z66*12</f>
        <v>46825.86</v>
      </c>
      <c r="AS66" s="91" t="n">
        <f aca="false">AU66-AQ66</f>
        <v>0.563000000000001</v>
      </c>
      <c r="AT66" s="92" t="n">
        <f aca="false">AV66-AR66</f>
        <v>3479.34</v>
      </c>
      <c r="AU66" s="97" t="n">
        <f aca="false">AK66+AG66+AC66+U66+Q66+K66</f>
        <v>8.14</v>
      </c>
      <c r="AV66" s="98" t="n">
        <f aca="false">AU66*Z66*12</f>
        <v>50305.2</v>
      </c>
    </row>
    <row r="67" customFormat="false" ht="17.25" hidden="false" customHeight="true" outlineLevel="0" collapsed="false">
      <c r="A67" s="77" t="n">
        <f aca="false">A66+1</f>
        <v>46</v>
      </c>
      <c r="B67" s="78" t="s">
        <v>61</v>
      </c>
      <c r="C67" s="15" t="n">
        <v>2</v>
      </c>
      <c r="D67" s="77" t="n">
        <v>1964</v>
      </c>
      <c r="E67" s="79" t="n">
        <v>491</v>
      </c>
      <c r="F67" s="80" t="n">
        <f aca="false">K67+Q67+U67+AC67+AG67+AK67</f>
        <v>8.14</v>
      </c>
      <c r="G67" s="77"/>
      <c r="H67" s="79"/>
      <c r="I67" s="79"/>
      <c r="J67" s="79"/>
      <c r="K67" s="77"/>
      <c r="L67" s="79"/>
      <c r="M67" s="82" t="n">
        <v>2.147</v>
      </c>
      <c r="N67" s="82" t="n">
        <f aca="false">M67*E67*12</f>
        <v>12650.124</v>
      </c>
      <c r="O67" s="82" t="n">
        <f aca="false">Q67-M67</f>
        <v>0.563</v>
      </c>
      <c r="P67" s="82" t="n">
        <f aca="false">O67*E67</f>
        <v>276.433</v>
      </c>
      <c r="Q67" s="77" t="n">
        <v>2.71</v>
      </c>
      <c r="R67" s="77" t="n">
        <f aca="false">Q67*E67*12</f>
        <v>15967.32</v>
      </c>
      <c r="S67" s="79" t="n">
        <v>0.94</v>
      </c>
      <c r="T67" s="82" t="n">
        <f aca="false">S67*E67*12</f>
        <v>5538.48</v>
      </c>
      <c r="U67" s="79" t="n">
        <v>0.94</v>
      </c>
      <c r="V67" s="82" t="n">
        <f aca="false">U67*E67*12</f>
        <v>5538.48</v>
      </c>
      <c r="W67" s="77" t="n">
        <f aca="false">W66+1</f>
        <v>41</v>
      </c>
      <c r="X67" s="78" t="s">
        <v>61</v>
      </c>
      <c r="Y67" s="15" t="n">
        <v>2</v>
      </c>
      <c r="Z67" s="79" t="n">
        <v>491</v>
      </c>
      <c r="AA67" s="77" t="n">
        <v>1.95</v>
      </c>
      <c r="AB67" s="77" t="n">
        <f aca="false">E67*AA67*12</f>
        <v>11489.4</v>
      </c>
      <c r="AC67" s="77" t="n">
        <v>1.95</v>
      </c>
      <c r="AD67" s="77" t="n">
        <f aca="false">AC67*E67*12</f>
        <v>11489.4</v>
      </c>
      <c r="AE67" s="77" t="n">
        <v>2.54</v>
      </c>
      <c r="AF67" s="82" t="n">
        <f aca="false">E67*AE67*12</f>
        <v>14965.68</v>
      </c>
      <c r="AG67" s="82" t="n">
        <v>2.54</v>
      </c>
      <c r="AH67" s="82" t="n">
        <f aca="false">AG67*E67*12</f>
        <v>14965.68</v>
      </c>
      <c r="AI67" s="77"/>
      <c r="AJ67" s="15" t="n">
        <f aca="false">AI67*E67*12</f>
        <v>0</v>
      </c>
      <c r="AK67" s="77"/>
      <c r="AL67" s="122"/>
      <c r="AM67" s="94" t="n">
        <f aca="false">AM66+1</f>
        <v>41</v>
      </c>
      <c r="AN67" s="123" t="s">
        <v>61</v>
      </c>
      <c r="AO67" s="124" t="n">
        <v>2</v>
      </c>
      <c r="AP67" s="130" t="n">
        <v>491</v>
      </c>
      <c r="AQ67" s="118" t="n">
        <f aca="false">AI67+AE67+AA67+S67+M67+G67</f>
        <v>7.577</v>
      </c>
      <c r="AR67" s="119" t="n">
        <f aca="false">AQ67*Z67*12</f>
        <v>44643.684</v>
      </c>
      <c r="AS67" s="91" t="n">
        <f aca="false">AU67-AQ67</f>
        <v>0.563000000000001</v>
      </c>
      <c r="AT67" s="92" t="n">
        <f aca="false">AV67-AR67</f>
        <v>3317.19600000001</v>
      </c>
      <c r="AU67" s="119" t="n">
        <f aca="false">AK67+AG67+AC67+U67+Q67+K67</f>
        <v>8.14</v>
      </c>
      <c r="AV67" s="120" t="n">
        <f aca="false">AU67*Z67*12</f>
        <v>47960.88</v>
      </c>
    </row>
    <row r="68" customFormat="false" ht="34.5" hidden="false" customHeight="true" outlineLevel="0" collapsed="false">
      <c r="A68" s="77" t="n">
        <f aca="false">A67+1</f>
        <v>47</v>
      </c>
      <c r="B68" s="134" t="s">
        <v>62</v>
      </c>
      <c r="C68" s="15" t="n">
        <v>3</v>
      </c>
      <c r="D68" s="77" t="n">
        <v>1963</v>
      </c>
      <c r="E68" s="79" t="n">
        <v>497.9</v>
      </c>
      <c r="F68" s="80" t="n">
        <f aca="false">K68+Q68+U68+AC68+AG68+AK68</f>
        <v>8.14</v>
      </c>
      <c r="G68" s="77"/>
      <c r="H68" s="79"/>
      <c r="I68" s="79"/>
      <c r="J68" s="79"/>
      <c r="K68" s="77"/>
      <c r="L68" s="79"/>
      <c r="M68" s="82" t="n">
        <v>2.147</v>
      </c>
      <c r="N68" s="82" t="n">
        <f aca="false">M68*E68*12</f>
        <v>12827.8956</v>
      </c>
      <c r="O68" s="82" t="n">
        <f aca="false">Q68-M68</f>
        <v>0.563</v>
      </c>
      <c r="P68" s="82" t="n">
        <f aca="false">O68*E68</f>
        <v>280.3177</v>
      </c>
      <c r="Q68" s="77" t="n">
        <v>2.71</v>
      </c>
      <c r="R68" s="77" t="n">
        <f aca="false">Q68*E68*12</f>
        <v>16191.708</v>
      </c>
      <c r="S68" s="79" t="n">
        <v>0.94</v>
      </c>
      <c r="T68" s="82" t="n">
        <f aca="false">S68*E68*12</f>
        <v>5616.312</v>
      </c>
      <c r="U68" s="79" t="n">
        <v>0.94</v>
      </c>
      <c r="V68" s="82" t="n">
        <f aca="false">U68*E68*12</f>
        <v>5616.312</v>
      </c>
      <c r="W68" s="77" t="n">
        <f aca="false">W67+1</f>
        <v>42</v>
      </c>
      <c r="X68" s="78" t="s">
        <v>62</v>
      </c>
      <c r="Y68" s="15" t="n">
        <v>3</v>
      </c>
      <c r="Z68" s="79" t="n">
        <v>497.9</v>
      </c>
      <c r="AA68" s="77" t="n">
        <v>1.95</v>
      </c>
      <c r="AB68" s="77" t="n">
        <f aca="false">E68*AA68*12</f>
        <v>11650.86</v>
      </c>
      <c r="AC68" s="77" t="n">
        <v>1.95</v>
      </c>
      <c r="AD68" s="77" t="n">
        <f aca="false">AC68*E68*12</f>
        <v>11650.86</v>
      </c>
      <c r="AE68" s="77" t="n">
        <v>2.54</v>
      </c>
      <c r="AF68" s="82" t="n">
        <f aca="false">E68*AE68*12</f>
        <v>15175.992</v>
      </c>
      <c r="AG68" s="82" t="n">
        <v>2.54</v>
      </c>
      <c r="AH68" s="82" t="n">
        <f aca="false">AG68*E68*12</f>
        <v>15175.992</v>
      </c>
      <c r="AI68" s="77"/>
      <c r="AJ68" s="15" t="n">
        <f aca="false">AI68*E68*12</f>
        <v>0</v>
      </c>
      <c r="AK68" s="77"/>
      <c r="AL68" s="122"/>
      <c r="AM68" s="94" t="n">
        <f aca="false">AM67+1</f>
        <v>42</v>
      </c>
      <c r="AN68" s="86" t="s">
        <v>62</v>
      </c>
      <c r="AO68" s="87" t="n">
        <v>3</v>
      </c>
      <c r="AP68" s="125" t="n">
        <v>497.9</v>
      </c>
      <c r="AQ68" s="96" t="n">
        <f aca="false">AI68+AE68+AA68+S68+M68+G68</f>
        <v>7.577</v>
      </c>
      <c r="AR68" s="97" t="n">
        <f aca="false">AQ68*Z68*12</f>
        <v>45271.0596</v>
      </c>
      <c r="AS68" s="91" t="n">
        <f aca="false">AU68-AQ68</f>
        <v>0.563000000000001</v>
      </c>
      <c r="AT68" s="92" t="n">
        <f aca="false">AV68-AR68</f>
        <v>3363.8124</v>
      </c>
      <c r="AU68" s="97" t="n">
        <f aca="false">AK68+AG68+AC68+U68+Q68+K68</f>
        <v>8.14</v>
      </c>
      <c r="AV68" s="98" t="n">
        <f aca="false">AU68*Z68*12</f>
        <v>48634.872</v>
      </c>
    </row>
    <row r="69" customFormat="false" ht="37.5" hidden="false" customHeight="true" outlineLevel="0" collapsed="false">
      <c r="A69" s="77" t="n">
        <f aca="false">A68+1</f>
        <v>48</v>
      </c>
      <c r="B69" s="134" t="s">
        <v>63</v>
      </c>
      <c r="C69" s="15" t="n">
        <v>5</v>
      </c>
      <c r="D69" s="77" t="n">
        <v>1963</v>
      </c>
      <c r="E69" s="79" t="n">
        <v>495.8</v>
      </c>
      <c r="F69" s="80" t="n">
        <f aca="false">K69+Q69+U69+AC69+AG69+AK69</f>
        <v>8.14</v>
      </c>
      <c r="G69" s="77"/>
      <c r="H69" s="79"/>
      <c r="I69" s="79"/>
      <c r="J69" s="79"/>
      <c r="K69" s="77"/>
      <c r="L69" s="79"/>
      <c r="M69" s="82" t="n">
        <v>2.147</v>
      </c>
      <c r="N69" s="82" t="n">
        <f aca="false">M69*E69*12</f>
        <v>12773.7912</v>
      </c>
      <c r="O69" s="82" t="n">
        <f aca="false">Q69-M69</f>
        <v>0.563</v>
      </c>
      <c r="P69" s="82" t="n">
        <f aca="false">O69*E69</f>
        <v>279.1354</v>
      </c>
      <c r="Q69" s="77" t="n">
        <v>2.71</v>
      </c>
      <c r="R69" s="77" t="n">
        <f aca="false">Q69*E69*12</f>
        <v>16123.416</v>
      </c>
      <c r="S69" s="79" t="n">
        <v>0.94</v>
      </c>
      <c r="T69" s="82" t="n">
        <f aca="false">S69*E69*12</f>
        <v>5592.624</v>
      </c>
      <c r="U69" s="79" t="n">
        <v>0.94</v>
      </c>
      <c r="V69" s="82" t="n">
        <f aca="false">U69*E69*12</f>
        <v>5592.624</v>
      </c>
      <c r="W69" s="77" t="n">
        <f aca="false">W68+1</f>
        <v>43</v>
      </c>
      <c r="X69" s="78" t="s">
        <v>63</v>
      </c>
      <c r="Y69" s="15" t="n">
        <v>5</v>
      </c>
      <c r="Z69" s="79" t="n">
        <v>495.8</v>
      </c>
      <c r="AA69" s="77" t="n">
        <v>1.95</v>
      </c>
      <c r="AB69" s="77" t="n">
        <f aca="false">E69*AA69*12</f>
        <v>11601.72</v>
      </c>
      <c r="AC69" s="77" t="n">
        <v>1.95</v>
      </c>
      <c r="AD69" s="77" t="n">
        <f aca="false">AC69*E69*12</f>
        <v>11601.72</v>
      </c>
      <c r="AE69" s="77" t="n">
        <v>2.54</v>
      </c>
      <c r="AF69" s="82" t="n">
        <f aca="false">E69*AE69*12</f>
        <v>15111.984</v>
      </c>
      <c r="AG69" s="82" t="n">
        <v>2.54</v>
      </c>
      <c r="AH69" s="82" t="n">
        <f aca="false">AG69*E69*12</f>
        <v>15111.984</v>
      </c>
      <c r="AI69" s="77"/>
      <c r="AJ69" s="15" t="n">
        <f aca="false">AI69*E69*12</f>
        <v>0</v>
      </c>
      <c r="AK69" s="77"/>
      <c r="AL69" s="122"/>
      <c r="AM69" s="94" t="n">
        <f aca="false">AM68+1</f>
        <v>43</v>
      </c>
      <c r="AN69" s="86" t="s">
        <v>63</v>
      </c>
      <c r="AO69" s="87" t="n">
        <v>5</v>
      </c>
      <c r="AP69" s="125" t="n">
        <v>495.8</v>
      </c>
      <c r="AQ69" s="96" t="n">
        <f aca="false">AI69+AE69+AA69+S69+M69+G69</f>
        <v>7.577</v>
      </c>
      <c r="AR69" s="97" t="n">
        <f aca="false">AQ69*Z69*12</f>
        <v>45080.1192</v>
      </c>
      <c r="AS69" s="91" t="n">
        <f aca="false">AU69-AQ69</f>
        <v>0.563000000000001</v>
      </c>
      <c r="AT69" s="92" t="n">
        <f aca="false">AV69-AR69</f>
        <v>3349.62480000001</v>
      </c>
      <c r="AU69" s="97" t="n">
        <f aca="false">AK69+AG69+AC69+U69+Q69+K69</f>
        <v>8.14</v>
      </c>
      <c r="AV69" s="98" t="n">
        <f aca="false">AU69*Z69*12</f>
        <v>48429.744</v>
      </c>
    </row>
    <row r="70" s="75" customFormat="true" ht="17.25" hidden="false" customHeight="true" outlineLevel="0" collapsed="false">
      <c r="A70" s="15"/>
      <c r="B70" s="15"/>
      <c r="C70" s="137" t="s">
        <v>64</v>
      </c>
      <c r="D70" s="15"/>
      <c r="E70" s="15"/>
      <c r="F70" s="15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15"/>
      <c r="X70" s="137" t="s">
        <v>64</v>
      </c>
      <c r="Y70" s="77"/>
      <c r="Z70" s="15"/>
      <c r="AA70" s="77"/>
      <c r="AB70" s="77"/>
      <c r="AC70" s="77"/>
      <c r="AD70" s="77"/>
      <c r="AE70" s="15"/>
      <c r="AF70" s="13"/>
      <c r="AG70" s="15"/>
      <c r="AH70" s="77"/>
      <c r="AI70" s="77"/>
      <c r="AJ70" s="77"/>
      <c r="AK70" s="77"/>
      <c r="AL70" s="72"/>
      <c r="AM70" s="68"/>
      <c r="AN70" s="69" t="s">
        <v>64</v>
      </c>
      <c r="AO70" s="67"/>
      <c r="AP70" s="68"/>
      <c r="AQ70" s="71"/>
      <c r="AR70" s="72"/>
      <c r="AS70" s="73"/>
      <c r="AT70" s="73"/>
      <c r="AU70" s="68"/>
      <c r="AV70" s="109"/>
    </row>
    <row r="71" s="75" customFormat="true" ht="17.25" hidden="false" customHeight="true" outlineLevel="0" collapsed="false">
      <c r="A71" s="77" t="n">
        <f aca="false">A69+1</f>
        <v>49</v>
      </c>
      <c r="B71" s="78" t="s">
        <v>65</v>
      </c>
      <c r="C71" s="15" t="n">
        <v>26</v>
      </c>
      <c r="D71" s="77" t="n">
        <v>1953</v>
      </c>
      <c r="E71" s="79" t="n">
        <v>79.3</v>
      </c>
      <c r="F71" s="80" t="n">
        <f aca="false">K71+Q71+U71+AC71+AG71+AK71</f>
        <v>9.12</v>
      </c>
      <c r="G71" s="77"/>
      <c r="H71" s="79"/>
      <c r="I71" s="79"/>
      <c r="J71" s="79"/>
      <c r="K71" s="77"/>
      <c r="L71" s="79"/>
      <c r="M71" s="77"/>
      <c r="N71" s="77"/>
      <c r="O71" s="77"/>
      <c r="P71" s="77"/>
      <c r="Q71" s="77"/>
      <c r="R71" s="77"/>
      <c r="S71" s="79" t="n">
        <v>2.51</v>
      </c>
      <c r="T71" s="82" t="n">
        <f aca="false">S71*E71*12</f>
        <v>2388.516</v>
      </c>
      <c r="U71" s="79" t="n">
        <v>2.51</v>
      </c>
      <c r="V71" s="82" t="n">
        <f aca="false">U71*E71*12</f>
        <v>2388.516</v>
      </c>
      <c r="W71" s="77" t="n">
        <f aca="false">W69+1</f>
        <v>44</v>
      </c>
      <c r="X71" s="78" t="s">
        <v>65</v>
      </c>
      <c r="Y71" s="15" t="n">
        <v>26</v>
      </c>
      <c r="Z71" s="79" t="n">
        <v>79.3</v>
      </c>
      <c r="AA71" s="77" t="n">
        <v>4.07</v>
      </c>
      <c r="AB71" s="77" t="n">
        <f aca="false">E71*AA71*12</f>
        <v>3873.012</v>
      </c>
      <c r="AC71" s="77" t="n">
        <v>4.07</v>
      </c>
      <c r="AD71" s="77" t="n">
        <f aca="false">AC71*E71*12</f>
        <v>3873.012</v>
      </c>
      <c r="AE71" s="77" t="n">
        <v>2.54</v>
      </c>
      <c r="AF71" s="82" t="n">
        <f aca="false">E71*AE71*12</f>
        <v>2417.064</v>
      </c>
      <c r="AG71" s="82" t="n">
        <v>2.54</v>
      </c>
      <c r="AH71" s="82" t="n">
        <f aca="false">AG71*E71*12</f>
        <v>2417.064</v>
      </c>
      <c r="AI71" s="77"/>
      <c r="AJ71" s="77"/>
      <c r="AK71" s="77"/>
      <c r="AL71" s="84"/>
      <c r="AM71" s="85" t="n">
        <f aca="false">AM69+1</f>
        <v>44</v>
      </c>
      <c r="AN71" s="138" t="s">
        <v>65</v>
      </c>
      <c r="AO71" s="139" t="n">
        <v>26</v>
      </c>
      <c r="AP71" s="125" t="n">
        <v>79.3</v>
      </c>
      <c r="AQ71" s="96" t="n">
        <f aca="false">AI71+AE71+AA71+S71+M71+G71</f>
        <v>9.12</v>
      </c>
      <c r="AR71" s="97" t="n">
        <f aca="false">AQ71*Z71*12</f>
        <v>8678.592</v>
      </c>
      <c r="AS71" s="91" t="n">
        <f aca="false">AU71-AQ71</f>
        <v>0</v>
      </c>
      <c r="AT71" s="92" t="n">
        <f aca="false">AV71-AR71</f>
        <v>0</v>
      </c>
      <c r="AU71" s="97" t="n">
        <f aca="false">AK71+AG71+AC71+U71+Q71+K71</f>
        <v>9.12</v>
      </c>
      <c r="AV71" s="98" t="n">
        <f aca="false">AU71*Z71*12</f>
        <v>8678.592</v>
      </c>
    </row>
    <row r="72" s="75" customFormat="true" ht="17.25" hidden="false" customHeight="true" outlineLevel="0" collapsed="false">
      <c r="A72" s="77" t="n">
        <f aca="false">A71+1</f>
        <v>50</v>
      </c>
      <c r="B72" s="78" t="s">
        <v>46</v>
      </c>
      <c r="C72" s="15" t="n">
        <v>1</v>
      </c>
      <c r="D72" s="77" t="n">
        <v>1934</v>
      </c>
      <c r="E72" s="79" t="n">
        <v>77.5</v>
      </c>
      <c r="F72" s="80" t="n">
        <f aca="false">K72+Q72+U72+AC72+AG72+AK72</f>
        <v>9.12</v>
      </c>
      <c r="G72" s="77"/>
      <c r="H72" s="79"/>
      <c r="I72" s="79"/>
      <c r="J72" s="79"/>
      <c r="K72" s="77"/>
      <c r="L72" s="79"/>
      <c r="M72" s="77"/>
      <c r="N72" s="77"/>
      <c r="O72" s="77"/>
      <c r="P72" s="77"/>
      <c r="Q72" s="77"/>
      <c r="R72" s="77"/>
      <c r="S72" s="79" t="n">
        <v>2.51</v>
      </c>
      <c r="T72" s="82" t="n">
        <f aca="false">S72*E72*12</f>
        <v>2334.3</v>
      </c>
      <c r="U72" s="79" t="n">
        <v>2.51</v>
      </c>
      <c r="V72" s="82" t="n">
        <f aca="false">U72*E72*12</f>
        <v>2334.3</v>
      </c>
      <c r="W72" s="77" t="n">
        <f aca="false">W71+1</f>
        <v>45</v>
      </c>
      <c r="X72" s="78" t="s">
        <v>46</v>
      </c>
      <c r="Y72" s="15" t="n">
        <v>1</v>
      </c>
      <c r="Z72" s="79" t="n">
        <v>77.5</v>
      </c>
      <c r="AA72" s="77" t="n">
        <v>4.07</v>
      </c>
      <c r="AB72" s="77" t="n">
        <f aca="false">E72*AA72*12</f>
        <v>3785.1</v>
      </c>
      <c r="AC72" s="77" t="n">
        <v>4.07</v>
      </c>
      <c r="AD72" s="77" t="n">
        <f aca="false">AC72*E72*12</f>
        <v>3785.1</v>
      </c>
      <c r="AE72" s="77" t="n">
        <v>2.54</v>
      </c>
      <c r="AF72" s="82" t="n">
        <f aca="false">E72*AE72*12</f>
        <v>2362.2</v>
      </c>
      <c r="AG72" s="82" t="n">
        <v>2.54</v>
      </c>
      <c r="AH72" s="82" t="n">
        <f aca="false">AG72*E72*12</f>
        <v>2362.2</v>
      </c>
      <c r="AI72" s="77"/>
      <c r="AJ72" s="77"/>
      <c r="AK72" s="77"/>
      <c r="AL72" s="84"/>
      <c r="AM72" s="94" t="n">
        <f aca="false">AM71+1</f>
        <v>45</v>
      </c>
      <c r="AN72" s="123" t="s">
        <v>46</v>
      </c>
      <c r="AO72" s="124" t="n">
        <v>1</v>
      </c>
      <c r="AP72" s="136" t="n">
        <v>77.5</v>
      </c>
      <c r="AQ72" s="96" t="n">
        <f aca="false">AI72+AE72+AA72+S72+M72+G72</f>
        <v>9.12</v>
      </c>
      <c r="AR72" s="97" t="n">
        <f aca="false">AQ72*Z72*12</f>
        <v>8481.6</v>
      </c>
      <c r="AS72" s="91" t="n">
        <f aca="false">AU72-AQ72</f>
        <v>0</v>
      </c>
      <c r="AT72" s="92" t="n">
        <f aca="false">AV72-AR72</f>
        <v>0</v>
      </c>
      <c r="AU72" s="97" t="n">
        <f aca="false">AK72+AG72+AC72+U72+Q72+K72</f>
        <v>9.12</v>
      </c>
      <c r="AV72" s="98" t="n">
        <f aca="false">AU72*Z72*12</f>
        <v>8481.6</v>
      </c>
    </row>
    <row r="73" s="75" customFormat="true" ht="17.25" hidden="false" customHeight="true" outlineLevel="0" collapsed="false">
      <c r="A73" s="77" t="n">
        <f aca="false">A72+1</f>
        <v>51</v>
      </c>
      <c r="B73" s="78" t="s">
        <v>46</v>
      </c>
      <c r="C73" s="15" t="s">
        <v>66</v>
      </c>
      <c r="D73" s="77" t="n">
        <v>1952</v>
      </c>
      <c r="E73" s="79" t="n">
        <v>73.4</v>
      </c>
      <c r="F73" s="80" t="n">
        <f aca="false">K73+Q73+U73+AC73+AG73+AK73</f>
        <v>9.12</v>
      </c>
      <c r="G73" s="77"/>
      <c r="H73" s="79"/>
      <c r="I73" s="79"/>
      <c r="J73" s="79"/>
      <c r="K73" s="77"/>
      <c r="L73" s="79"/>
      <c r="M73" s="77"/>
      <c r="N73" s="77"/>
      <c r="O73" s="77"/>
      <c r="P73" s="77"/>
      <c r="Q73" s="77"/>
      <c r="R73" s="77"/>
      <c r="S73" s="79" t="n">
        <v>2.51</v>
      </c>
      <c r="T73" s="82" t="n">
        <f aca="false">S73*E73*12</f>
        <v>2210.808</v>
      </c>
      <c r="U73" s="79" t="n">
        <v>2.51</v>
      </c>
      <c r="V73" s="82" t="n">
        <f aca="false">U73*E73*12</f>
        <v>2210.808</v>
      </c>
      <c r="W73" s="77" t="n">
        <f aca="false">W72+1</f>
        <v>46</v>
      </c>
      <c r="X73" s="78" t="s">
        <v>46</v>
      </c>
      <c r="Y73" s="15" t="s">
        <v>66</v>
      </c>
      <c r="Z73" s="79" t="n">
        <v>73.4</v>
      </c>
      <c r="AA73" s="77" t="n">
        <v>4.07</v>
      </c>
      <c r="AB73" s="77" t="n">
        <f aca="false">E73*AA73*12</f>
        <v>3584.856</v>
      </c>
      <c r="AC73" s="77" t="n">
        <v>4.07</v>
      </c>
      <c r="AD73" s="77" t="n">
        <f aca="false">AC73*E73*12</f>
        <v>3584.856</v>
      </c>
      <c r="AE73" s="77" t="n">
        <v>2.54</v>
      </c>
      <c r="AF73" s="82" t="n">
        <f aca="false">E73*AE73*12</f>
        <v>2237.232</v>
      </c>
      <c r="AG73" s="82" t="n">
        <v>2.54</v>
      </c>
      <c r="AH73" s="82" t="n">
        <f aca="false">AG73*E73*12</f>
        <v>2237.232</v>
      </c>
      <c r="AI73" s="77"/>
      <c r="AJ73" s="77"/>
      <c r="AK73" s="77"/>
      <c r="AL73" s="84"/>
      <c r="AM73" s="94" t="n">
        <f aca="false">AM72+1</f>
        <v>46</v>
      </c>
      <c r="AN73" s="86" t="s">
        <v>46</v>
      </c>
      <c r="AO73" s="87" t="s">
        <v>66</v>
      </c>
      <c r="AP73" s="136" t="n">
        <v>73.4</v>
      </c>
      <c r="AQ73" s="96" t="n">
        <f aca="false">AI73+AE73+AA73+S73+M73+G73</f>
        <v>9.12</v>
      </c>
      <c r="AR73" s="97" t="n">
        <f aca="false">AQ73*Z73*12</f>
        <v>8032.896</v>
      </c>
      <c r="AS73" s="91" t="n">
        <f aca="false">AU73-AQ73</f>
        <v>0</v>
      </c>
      <c r="AT73" s="92" t="n">
        <f aca="false">AV73-AR73</f>
        <v>0</v>
      </c>
      <c r="AU73" s="97" t="n">
        <f aca="false">AK73+AG73+AC73+U73+Q73+K73</f>
        <v>9.12</v>
      </c>
      <c r="AV73" s="98" t="n">
        <f aca="false">AU73*Z73*12</f>
        <v>8032.896</v>
      </c>
    </row>
    <row r="74" s="75" customFormat="true" ht="17.25" hidden="false" customHeight="true" outlineLevel="0" collapsed="false">
      <c r="A74" s="77" t="n">
        <f aca="false">A73+1</f>
        <v>52</v>
      </c>
      <c r="B74" s="78" t="s">
        <v>67</v>
      </c>
      <c r="C74" s="15" t="n">
        <v>18</v>
      </c>
      <c r="D74" s="77" t="n">
        <v>1985</v>
      </c>
      <c r="E74" s="79" t="n">
        <v>98.9</v>
      </c>
      <c r="F74" s="80" t="n">
        <f aca="false">K74+Q74+U74+AC74+AG74+AK74</f>
        <v>9.12</v>
      </c>
      <c r="G74" s="77"/>
      <c r="H74" s="79"/>
      <c r="I74" s="79"/>
      <c r="J74" s="79"/>
      <c r="K74" s="77"/>
      <c r="L74" s="79"/>
      <c r="M74" s="77"/>
      <c r="N74" s="77"/>
      <c r="O74" s="77"/>
      <c r="P74" s="77"/>
      <c r="Q74" s="77"/>
      <c r="R74" s="77"/>
      <c r="S74" s="79" t="n">
        <v>2.51</v>
      </c>
      <c r="T74" s="82" t="n">
        <f aca="false">S74*E74*12</f>
        <v>2978.868</v>
      </c>
      <c r="U74" s="79" t="n">
        <v>2.51</v>
      </c>
      <c r="V74" s="82" t="n">
        <f aca="false">U74*E74*12</f>
        <v>2978.868</v>
      </c>
      <c r="W74" s="77" t="n">
        <f aca="false">W73+1</f>
        <v>47</v>
      </c>
      <c r="X74" s="78" t="s">
        <v>67</v>
      </c>
      <c r="Y74" s="15" t="n">
        <v>18</v>
      </c>
      <c r="Z74" s="79" t="n">
        <v>98.9</v>
      </c>
      <c r="AA74" s="77" t="n">
        <v>4.07</v>
      </c>
      <c r="AB74" s="77" t="n">
        <f aca="false">E74*AA74*12</f>
        <v>4830.276</v>
      </c>
      <c r="AC74" s="77" t="n">
        <v>4.07</v>
      </c>
      <c r="AD74" s="77" t="n">
        <f aca="false">AC74*E74*12</f>
        <v>4830.276</v>
      </c>
      <c r="AE74" s="77" t="n">
        <v>2.54</v>
      </c>
      <c r="AF74" s="82" t="n">
        <f aca="false">E74*AE74*12</f>
        <v>3014.472</v>
      </c>
      <c r="AG74" s="82" t="n">
        <v>2.54</v>
      </c>
      <c r="AH74" s="82" t="n">
        <f aca="false">AG74*E74*12</f>
        <v>3014.472</v>
      </c>
      <c r="AI74" s="77"/>
      <c r="AJ74" s="77"/>
      <c r="AK74" s="77"/>
      <c r="AL74" s="84"/>
      <c r="AM74" s="94" t="n">
        <f aca="false">AM73+1</f>
        <v>47</v>
      </c>
      <c r="AN74" s="101" t="s">
        <v>67</v>
      </c>
      <c r="AO74" s="102" t="n">
        <v>18</v>
      </c>
      <c r="AP74" s="136" t="n">
        <v>98.9</v>
      </c>
      <c r="AQ74" s="96" t="n">
        <f aca="false">AI74+AE74+AA74+S74+M74+G74</f>
        <v>9.12</v>
      </c>
      <c r="AR74" s="97" t="n">
        <f aca="false">AQ74*Z74*12</f>
        <v>10823.616</v>
      </c>
      <c r="AS74" s="91" t="n">
        <f aca="false">AU74-AQ74</f>
        <v>0</v>
      </c>
      <c r="AT74" s="92" t="n">
        <f aca="false">AV74-AR74</f>
        <v>0</v>
      </c>
      <c r="AU74" s="97" t="n">
        <f aca="false">AK74+AG74+AC74+U74+Q74+K74</f>
        <v>9.12</v>
      </c>
      <c r="AV74" s="98" t="n">
        <f aca="false">AU74*Z74*12</f>
        <v>10823.616</v>
      </c>
    </row>
    <row r="75" s="126" customFormat="true" ht="17.25" hidden="false" customHeight="true" outlineLevel="0" collapsed="false">
      <c r="A75" s="77" t="n">
        <f aca="false">A74+1</f>
        <v>53</v>
      </c>
      <c r="B75" s="78" t="s">
        <v>39</v>
      </c>
      <c r="C75" s="15" t="n">
        <v>121</v>
      </c>
      <c r="D75" s="77" t="n">
        <v>1934</v>
      </c>
      <c r="E75" s="79" t="n">
        <v>94.4</v>
      </c>
      <c r="F75" s="80" t="n">
        <f aca="false">K75+Q75+U75+AC75+AG75+AK75</f>
        <v>9.12</v>
      </c>
      <c r="G75" s="77"/>
      <c r="H75" s="79"/>
      <c r="I75" s="79"/>
      <c r="J75" s="79"/>
      <c r="K75" s="77"/>
      <c r="L75" s="79"/>
      <c r="M75" s="77"/>
      <c r="N75" s="77"/>
      <c r="O75" s="77"/>
      <c r="P75" s="77"/>
      <c r="Q75" s="77"/>
      <c r="R75" s="77"/>
      <c r="S75" s="79" t="n">
        <v>2.51</v>
      </c>
      <c r="T75" s="82" t="n">
        <f aca="false">S75*E75*12</f>
        <v>2843.328</v>
      </c>
      <c r="U75" s="79" t="n">
        <v>2.51</v>
      </c>
      <c r="V75" s="82" t="n">
        <f aca="false">U75*E75*12</f>
        <v>2843.328</v>
      </c>
      <c r="W75" s="77" t="n">
        <f aca="false">W74+1</f>
        <v>48</v>
      </c>
      <c r="X75" s="78" t="s">
        <v>39</v>
      </c>
      <c r="Y75" s="15" t="n">
        <v>121</v>
      </c>
      <c r="Z75" s="79" t="n">
        <v>94.4</v>
      </c>
      <c r="AA75" s="77" t="n">
        <v>4.07</v>
      </c>
      <c r="AB75" s="77" t="n">
        <f aca="false">E75*AA75*12</f>
        <v>4610.496</v>
      </c>
      <c r="AC75" s="77" t="n">
        <v>4.07</v>
      </c>
      <c r="AD75" s="77" t="n">
        <f aca="false">AC75*E75*12</f>
        <v>4610.496</v>
      </c>
      <c r="AE75" s="77" t="n">
        <v>2.54</v>
      </c>
      <c r="AF75" s="82" t="n">
        <f aca="false">E75*AE75*12</f>
        <v>2877.312</v>
      </c>
      <c r="AG75" s="82" t="n">
        <v>2.54</v>
      </c>
      <c r="AH75" s="82" t="n">
        <f aca="false">AG75*E75*12</f>
        <v>2877.312</v>
      </c>
      <c r="AI75" s="77"/>
      <c r="AJ75" s="77"/>
      <c r="AK75" s="77"/>
      <c r="AL75" s="84"/>
      <c r="AM75" s="94" t="n">
        <f aca="false">AM74+1</f>
        <v>48</v>
      </c>
      <c r="AN75" s="86" t="s">
        <v>39</v>
      </c>
      <c r="AO75" s="87" t="n">
        <v>121</v>
      </c>
      <c r="AP75" s="125" t="n">
        <v>94.4</v>
      </c>
      <c r="AQ75" s="96" t="n">
        <f aca="false">AI75+AE75+AA75+S75+M75+G75</f>
        <v>9.12</v>
      </c>
      <c r="AR75" s="97" t="n">
        <f aca="false">AQ75*Z75*12</f>
        <v>10331.136</v>
      </c>
      <c r="AS75" s="91" t="n">
        <f aca="false">AU75-AQ75</f>
        <v>0</v>
      </c>
      <c r="AT75" s="92" t="n">
        <f aca="false">AV75-AR75</f>
        <v>0</v>
      </c>
      <c r="AU75" s="97" t="n">
        <f aca="false">AK75+AG75+AC75+U75+Q75+K75</f>
        <v>9.12</v>
      </c>
      <c r="AV75" s="98" t="n">
        <f aca="false">AU75*Z75*12</f>
        <v>10331.136</v>
      </c>
    </row>
    <row r="76" s="140" customFormat="true" ht="17.25" hidden="false" customHeight="true" outlineLevel="0" collapsed="false">
      <c r="A76" s="77" t="n">
        <f aca="false">A75+1</f>
        <v>54</v>
      </c>
      <c r="B76" s="78" t="s">
        <v>39</v>
      </c>
      <c r="C76" s="15" t="n">
        <v>123</v>
      </c>
      <c r="D76" s="77" t="n">
        <v>1934</v>
      </c>
      <c r="E76" s="79" t="n">
        <v>66.8</v>
      </c>
      <c r="F76" s="80" t="n">
        <f aca="false">K76+Q76+U76+AC76+AG76+AK76</f>
        <v>9.12</v>
      </c>
      <c r="G76" s="77"/>
      <c r="H76" s="79"/>
      <c r="I76" s="79"/>
      <c r="J76" s="79"/>
      <c r="K76" s="77"/>
      <c r="L76" s="79"/>
      <c r="M76" s="77"/>
      <c r="N76" s="77"/>
      <c r="O76" s="77"/>
      <c r="P76" s="77"/>
      <c r="Q76" s="77"/>
      <c r="R76" s="77"/>
      <c r="S76" s="79" t="n">
        <v>2.51</v>
      </c>
      <c r="T76" s="82" t="n">
        <f aca="false">S76*E76*12</f>
        <v>2012.016</v>
      </c>
      <c r="U76" s="79" t="n">
        <v>2.51</v>
      </c>
      <c r="V76" s="82" t="n">
        <f aca="false">U76*E76*12</f>
        <v>2012.016</v>
      </c>
      <c r="W76" s="77" t="n">
        <f aca="false">W75+1</f>
        <v>49</v>
      </c>
      <c r="X76" s="78" t="s">
        <v>39</v>
      </c>
      <c r="Y76" s="15" t="n">
        <v>123</v>
      </c>
      <c r="Z76" s="79" t="n">
        <v>66.8</v>
      </c>
      <c r="AA76" s="77" t="n">
        <v>4.07</v>
      </c>
      <c r="AB76" s="77" t="n">
        <f aca="false">E76*AA76*12</f>
        <v>3262.512</v>
      </c>
      <c r="AC76" s="77" t="n">
        <v>4.07</v>
      </c>
      <c r="AD76" s="77" t="n">
        <f aca="false">AC76*E76*12</f>
        <v>3262.512</v>
      </c>
      <c r="AE76" s="77" t="n">
        <v>2.54</v>
      </c>
      <c r="AF76" s="82" t="n">
        <f aca="false">E76*AE76*12</f>
        <v>2036.064</v>
      </c>
      <c r="AG76" s="82" t="n">
        <v>2.54</v>
      </c>
      <c r="AH76" s="82" t="n">
        <f aca="false">AG76*E76*12</f>
        <v>2036.064</v>
      </c>
      <c r="AI76" s="77"/>
      <c r="AJ76" s="77"/>
      <c r="AK76" s="77"/>
      <c r="AL76" s="84"/>
      <c r="AM76" s="94" t="n">
        <f aca="false">AM75+1</f>
        <v>49</v>
      </c>
      <c r="AN76" s="86" t="s">
        <v>39</v>
      </c>
      <c r="AO76" s="87" t="n">
        <v>123</v>
      </c>
      <c r="AP76" s="125" t="n">
        <v>66.8</v>
      </c>
      <c r="AQ76" s="96" t="n">
        <f aca="false">AI76+AE76+AA76+S76+M76+G76</f>
        <v>9.12</v>
      </c>
      <c r="AR76" s="97" t="n">
        <f aca="false">AQ76*Z76*12</f>
        <v>7310.592</v>
      </c>
      <c r="AS76" s="91" t="n">
        <f aca="false">AU76-AQ76</f>
        <v>0</v>
      </c>
      <c r="AT76" s="92" t="n">
        <f aca="false">AV76-AR76</f>
        <v>0</v>
      </c>
      <c r="AU76" s="97" t="n">
        <f aca="false">AK76+AG76+AC76+U76+Q76+K76</f>
        <v>9.12</v>
      </c>
      <c r="AV76" s="98" t="n">
        <f aca="false">AU76*Z76*12</f>
        <v>7310.592</v>
      </c>
    </row>
    <row r="77" s="140" customFormat="true" ht="17.25" hidden="false" customHeight="true" outlineLevel="0" collapsed="false">
      <c r="A77" s="77" t="n">
        <f aca="false">A76+1</f>
        <v>55</v>
      </c>
      <c r="B77" s="78" t="s">
        <v>39</v>
      </c>
      <c r="C77" s="15" t="n">
        <v>133</v>
      </c>
      <c r="D77" s="77" t="n">
        <v>1934</v>
      </c>
      <c r="E77" s="79" t="n">
        <v>76.1</v>
      </c>
      <c r="F77" s="80" t="n">
        <f aca="false">K77+Q77+U77+AC77+AG77+AK77</f>
        <v>9.12</v>
      </c>
      <c r="G77" s="77"/>
      <c r="H77" s="79"/>
      <c r="I77" s="79"/>
      <c r="J77" s="79"/>
      <c r="K77" s="77"/>
      <c r="L77" s="79"/>
      <c r="M77" s="77"/>
      <c r="N77" s="77"/>
      <c r="O77" s="77"/>
      <c r="P77" s="77"/>
      <c r="Q77" s="77"/>
      <c r="R77" s="77"/>
      <c r="S77" s="79" t="n">
        <v>2.51</v>
      </c>
      <c r="T77" s="82" t="n">
        <f aca="false">S77*E77*12</f>
        <v>2292.132</v>
      </c>
      <c r="U77" s="79" t="n">
        <v>2.51</v>
      </c>
      <c r="V77" s="82" t="n">
        <f aca="false">U77*E77*12</f>
        <v>2292.132</v>
      </c>
      <c r="W77" s="77" t="n">
        <f aca="false">W76+1</f>
        <v>50</v>
      </c>
      <c r="X77" s="78" t="s">
        <v>39</v>
      </c>
      <c r="Y77" s="15" t="n">
        <v>133</v>
      </c>
      <c r="Z77" s="79" t="n">
        <v>76.1</v>
      </c>
      <c r="AA77" s="77" t="n">
        <v>4.07</v>
      </c>
      <c r="AB77" s="77" t="n">
        <f aca="false">E77*AA77*12</f>
        <v>3716.724</v>
      </c>
      <c r="AC77" s="77" t="n">
        <v>4.07</v>
      </c>
      <c r="AD77" s="77" t="n">
        <f aca="false">AC77*E77*12</f>
        <v>3716.724</v>
      </c>
      <c r="AE77" s="77" t="n">
        <v>2.54</v>
      </c>
      <c r="AF77" s="82" t="n">
        <f aca="false">E77*AE77*12</f>
        <v>2319.528</v>
      </c>
      <c r="AG77" s="82" t="n">
        <v>2.54</v>
      </c>
      <c r="AH77" s="82" t="n">
        <f aca="false">AG77*E77*12</f>
        <v>2319.528</v>
      </c>
      <c r="AI77" s="77"/>
      <c r="AJ77" s="77"/>
      <c r="AK77" s="77"/>
      <c r="AL77" s="84"/>
      <c r="AM77" s="94" t="n">
        <f aca="false">AM76+1</f>
        <v>50</v>
      </c>
      <c r="AN77" s="86" t="s">
        <v>39</v>
      </c>
      <c r="AO77" s="87" t="n">
        <v>133</v>
      </c>
      <c r="AP77" s="125" t="n">
        <v>76.1</v>
      </c>
      <c r="AQ77" s="96" t="n">
        <f aca="false">AI77+AE77+AA77+S77+M77+G77</f>
        <v>9.12</v>
      </c>
      <c r="AR77" s="97" t="n">
        <f aca="false">AQ77*Z77*12</f>
        <v>8328.384</v>
      </c>
      <c r="AS77" s="91" t="n">
        <f aca="false">AU77-AQ77</f>
        <v>0</v>
      </c>
      <c r="AT77" s="92" t="n">
        <f aca="false">AV77-AR77</f>
        <v>0</v>
      </c>
      <c r="AU77" s="97" t="n">
        <f aca="false">AK77+AG77+AC77+U77+Q77+K77</f>
        <v>9.12</v>
      </c>
      <c r="AV77" s="98" t="n">
        <f aca="false">AU77*Z77*12</f>
        <v>8328.384</v>
      </c>
    </row>
    <row r="78" s="140" customFormat="true" ht="17.25" hidden="false" customHeight="true" outlineLevel="0" collapsed="false">
      <c r="A78" s="77" t="n">
        <f aca="false">A77+1</f>
        <v>56</v>
      </c>
      <c r="B78" s="78" t="s">
        <v>39</v>
      </c>
      <c r="C78" s="15" t="n">
        <v>139</v>
      </c>
      <c r="D78" s="77" t="n">
        <v>1928</v>
      </c>
      <c r="E78" s="79" t="n">
        <v>63.2</v>
      </c>
      <c r="F78" s="80" t="n">
        <f aca="false">K78+Q78+U78+AC78+AG78+AK78</f>
        <v>9.12</v>
      </c>
      <c r="G78" s="77"/>
      <c r="H78" s="79"/>
      <c r="I78" s="79"/>
      <c r="J78" s="79"/>
      <c r="K78" s="77"/>
      <c r="L78" s="79"/>
      <c r="M78" s="77"/>
      <c r="N78" s="77"/>
      <c r="O78" s="77"/>
      <c r="P78" s="77"/>
      <c r="Q78" s="77"/>
      <c r="R78" s="77"/>
      <c r="S78" s="79" t="n">
        <v>2.51</v>
      </c>
      <c r="T78" s="82" t="n">
        <f aca="false">S78*E78*12</f>
        <v>1903.584</v>
      </c>
      <c r="U78" s="79" t="n">
        <v>2.51</v>
      </c>
      <c r="V78" s="82" t="n">
        <f aca="false">U78*E78*12</f>
        <v>1903.584</v>
      </c>
      <c r="W78" s="77" t="n">
        <f aca="false">W77+1</f>
        <v>51</v>
      </c>
      <c r="X78" s="78" t="s">
        <v>39</v>
      </c>
      <c r="Y78" s="15" t="n">
        <v>139</v>
      </c>
      <c r="Z78" s="79" t="n">
        <v>63.2</v>
      </c>
      <c r="AA78" s="77" t="n">
        <v>4.07</v>
      </c>
      <c r="AB78" s="77" t="n">
        <f aca="false">E78*AA78*12</f>
        <v>3086.688</v>
      </c>
      <c r="AC78" s="77" t="n">
        <v>4.07</v>
      </c>
      <c r="AD78" s="77" t="n">
        <f aca="false">AC78*E78*12</f>
        <v>3086.688</v>
      </c>
      <c r="AE78" s="77" t="n">
        <v>2.54</v>
      </c>
      <c r="AF78" s="82" t="n">
        <f aca="false">E78*AE78*12</f>
        <v>1926.336</v>
      </c>
      <c r="AG78" s="82" t="n">
        <v>2.54</v>
      </c>
      <c r="AH78" s="82" t="n">
        <f aca="false">AG78*E78*12</f>
        <v>1926.336</v>
      </c>
      <c r="AI78" s="77"/>
      <c r="AJ78" s="77"/>
      <c r="AK78" s="77"/>
      <c r="AL78" s="84"/>
      <c r="AM78" s="94" t="n">
        <f aca="false">AM77+1</f>
        <v>51</v>
      </c>
      <c r="AN78" s="86" t="s">
        <v>39</v>
      </c>
      <c r="AO78" s="87" t="n">
        <v>139</v>
      </c>
      <c r="AP78" s="125" t="n">
        <v>63.2</v>
      </c>
      <c r="AQ78" s="96" t="n">
        <f aca="false">AI78+AE78+AA78+S78+M78+G78</f>
        <v>9.12</v>
      </c>
      <c r="AR78" s="97" t="n">
        <f aca="false">AQ78*Z78*12</f>
        <v>6916.608</v>
      </c>
      <c r="AS78" s="91" t="n">
        <f aca="false">AU78-AQ78</f>
        <v>0</v>
      </c>
      <c r="AT78" s="92" t="n">
        <f aca="false">AV78-AR78</f>
        <v>0</v>
      </c>
      <c r="AU78" s="97" t="n">
        <f aca="false">AK78+AG78+AC78+U78+Q78+K78</f>
        <v>9.12</v>
      </c>
      <c r="AV78" s="98" t="n">
        <f aca="false">AU78*Z78*12</f>
        <v>6916.608</v>
      </c>
    </row>
    <row r="79" s="141" customFormat="true" ht="17.25" hidden="false" customHeight="true" outlineLevel="0" collapsed="false">
      <c r="A79" s="77" t="n">
        <f aca="false">A78+1</f>
        <v>57</v>
      </c>
      <c r="B79" s="78" t="s">
        <v>39</v>
      </c>
      <c r="C79" s="15" t="n">
        <v>141</v>
      </c>
      <c r="D79" s="77" t="n">
        <v>1934</v>
      </c>
      <c r="E79" s="79" t="n">
        <v>57.4</v>
      </c>
      <c r="F79" s="80" t="n">
        <f aca="false">K79+Q79+U79+AC79+AG79+AK79</f>
        <v>9.12</v>
      </c>
      <c r="G79" s="77"/>
      <c r="H79" s="79"/>
      <c r="I79" s="79"/>
      <c r="J79" s="79"/>
      <c r="K79" s="77"/>
      <c r="L79" s="79"/>
      <c r="M79" s="77"/>
      <c r="N79" s="77"/>
      <c r="O79" s="77"/>
      <c r="P79" s="77"/>
      <c r="Q79" s="77"/>
      <c r="R79" s="77"/>
      <c r="S79" s="79" t="n">
        <v>2.51</v>
      </c>
      <c r="T79" s="82" t="n">
        <f aca="false">S79*E79*12</f>
        <v>1728.888</v>
      </c>
      <c r="U79" s="79" t="n">
        <v>2.51</v>
      </c>
      <c r="V79" s="82" t="n">
        <f aca="false">U79*E79*12</f>
        <v>1728.888</v>
      </c>
      <c r="W79" s="77" t="n">
        <f aca="false">W78+1</f>
        <v>52</v>
      </c>
      <c r="X79" s="78" t="s">
        <v>39</v>
      </c>
      <c r="Y79" s="15" t="n">
        <v>141</v>
      </c>
      <c r="Z79" s="79" t="n">
        <v>57.4</v>
      </c>
      <c r="AA79" s="77" t="n">
        <v>4.07</v>
      </c>
      <c r="AB79" s="77" t="n">
        <f aca="false">E79*AA79*12</f>
        <v>2803.416</v>
      </c>
      <c r="AC79" s="77" t="n">
        <v>4.07</v>
      </c>
      <c r="AD79" s="77" t="n">
        <f aca="false">AC79*E79*12</f>
        <v>2803.416</v>
      </c>
      <c r="AE79" s="77" t="n">
        <v>2.54</v>
      </c>
      <c r="AF79" s="82" t="n">
        <f aca="false">E79*AE79*12</f>
        <v>1749.552</v>
      </c>
      <c r="AG79" s="82" t="n">
        <v>2.54</v>
      </c>
      <c r="AH79" s="82" t="n">
        <f aca="false">AG79*E79*12</f>
        <v>1749.552</v>
      </c>
      <c r="AI79" s="77"/>
      <c r="AJ79" s="77"/>
      <c r="AK79" s="77"/>
      <c r="AL79" s="84"/>
      <c r="AM79" s="94" t="n">
        <f aca="false">AM78+1</f>
        <v>52</v>
      </c>
      <c r="AN79" s="86" t="s">
        <v>39</v>
      </c>
      <c r="AO79" s="87" t="n">
        <v>141</v>
      </c>
      <c r="AP79" s="125" t="n">
        <v>57.4</v>
      </c>
      <c r="AQ79" s="96" t="n">
        <f aca="false">AI79+AE79+AA79+S79+M79+G79</f>
        <v>9.12</v>
      </c>
      <c r="AR79" s="97" t="n">
        <f aca="false">AQ79*Z79*12</f>
        <v>6281.856</v>
      </c>
      <c r="AS79" s="91" t="n">
        <f aca="false">AU79-AQ79</f>
        <v>0</v>
      </c>
      <c r="AT79" s="92" t="n">
        <f aca="false">AV79-AR79</f>
        <v>0</v>
      </c>
      <c r="AU79" s="97" t="n">
        <f aca="false">AK79+AG79+AC79+U79+Q79+K79</f>
        <v>9.12</v>
      </c>
      <c r="AV79" s="98" t="n">
        <f aca="false">AU79*Z79*12</f>
        <v>6281.856</v>
      </c>
    </row>
    <row r="80" s="75" customFormat="true" ht="17.25" hidden="false" customHeight="true" outlineLevel="0" collapsed="false">
      <c r="A80" s="77" t="n">
        <f aca="false">A79+1</f>
        <v>58</v>
      </c>
      <c r="B80" s="78" t="s">
        <v>39</v>
      </c>
      <c r="C80" s="15" t="n">
        <v>102</v>
      </c>
      <c r="D80" s="77" t="n">
        <v>1934</v>
      </c>
      <c r="E80" s="79" t="n">
        <v>114.3</v>
      </c>
      <c r="F80" s="80" t="n">
        <f aca="false">K80+Q80+U80+AC80+AG80+AK80</f>
        <v>9.12</v>
      </c>
      <c r="G80" s="77"/>
      <c r="H80" s="79"/>
      <c r="I80" s="79"/>
      <c r="J80" s="79"/>
      <c r="K80" s="77"/>
      <c r="L80" s="79"/>
      <c r="M80" s="77"/>
      <c r="N80" s="77"/>
      <c r="O80" s="77"/>
      <c r="P80" s="77"/>
      <c r="Q80" s="77"/>
      <c r="R80" s="77"/>
      <c r="S80" s="79" t="n">
        <v>2.51</v>
      </c>
      <c r="T80" s="82" t="n">
        <f aca="false">S80*E80*12</f>
        <v>3442.716</v>
      </c>
      <c r="U80" s="79" t="n">
        <v>2.51</v>
      </c>
      <c r="V80" s="82" t="n">
        <f aca="false">U80*E80*12</f>
        <v>3442.716</v>
      </c>
      <c r="W80" s="77" t="n">
        <f aca="false">W79+1</f>
        <v>53</v>
      </c>
      <c r="X80" s="78" t="s">
        <v>39</v>
      </c>
      <c r="Y80" s="15" t="n">
        <v>102</v>
      </c>
      <c r="Z80" s="79" t="n">
        <v>114.3</v>
      </c>
      <c r="AA80" s="77" t="n">
        <v>4.07</v>
      </c>
      <c r="AB80" s="77" t="n">
        <f aca="false">E80*AA80*12</f>
        <v>5582.412</v>
      </c>
      <c r="AC80" s="77" t="n">
        <v>4.07</v>
      </c>
      <c r="AD80" s="77" t="n">
        <f aca="false">AC80*E80*12</f>
        <v>5582.412</v>
      </c>
      <c r="AE80" s="77" t="n">
        <v>2.54</v>
      </c>
      <c r="AF80" s="82" t="n">
        <f aca="false">E80*AE80*12</f>
        <v>3483.864</v>
      </c>
      <c r="AG80" s="82" t="n">
        <v>2.54</v>
      </c>
      <c r="AH80" s="82" t="n">
        <f aca="false">AG80*E80*12</f>
        <v>3483.864</v>
      </c>
      <c r="AI80" s="77"/>
      <c r="AJ80" s="77"/>
      <c r="AK80" s="77"/>
      <c r="AL80" s="84"/>
      <c r="AM80" s="94" t="n">
        <f aca="false">AM79+1</f>
        <v>53</v>
      </c>
      <c r="AN80" s="86" t="s">
        <v>39</v>
      </c>
      <c r="AO80" s="87" t="n">
        <v>102</v>
      </c>
      <c r="AP80" s="125" t="n">
        <v>114.3</v>
      </c>
      <c r="AQ80" s="96" t="n">
        <f aca="false">AI80+AE80+AA80+S80+M80+G80</f>
        <v>9.12</v>
      </c>
      <c r="AR80" s="97" t="n">
        <f aca="false">AQ80*Z80*12</f>
        <v>12508.992</v>
      </c>
      <c r="AS80" s="91" t="n">
        <f aca="false">AU80-AQ80</f>
        <v>0</v>
      </c>
      <c r="AT80" s="92" t="n">
        <f aca="false">AV80-AR80</f>
        <v>0</v>
      </c>
      <c r="AU80" s="97" t="n">
        <f aca="false">AK80+AG80+AC80+U80+Q80+K80</f>
        <v>9.12</v>
      </c>
      <c r="AV80" s="98" t="n">
        <f aca="false">AU80*Z80*12</f>
        <v>12508.992</v>
      </c>
    </row>
    <row r="81" s="75" customFormat="true" ht="17.25" hidden="false" customHeight="true" outlineLevel="0" collapsed="false">
      <c r="A81" s="77" t="n">
        <f aca="false">A80+1</f>
        <v>59</v>
      </c>
      <c r="B81" s="78" t="s">
        <v>49</v>
      </c>
      <c r="C81" s="15" t="n">
        <v>1</v>
      </c>
      <c r="D81" s="77" t="n">
        <v>1981</v>
      </c>
      <c r="E81" s="79" t="n">
        <v>114.7</v>
      </c>
      <c r="F81" s="80" t="n">
        <f aca="false">K81+Q81+U81+AC81+AG81+AK81</f>
        <v>9.12</v>
      </c>
      <c r="G81" s="77"/>
      <c r="H81" s="79"/>
      <c r="I81" s="79"/>
      <c r="J81" s="79"/>
      <c r="K81" s="77"/>
      <c r="L81" s="79"/>
      <c r="M81" s="77"/>
      <c r="N81" s="77"/>
      <c r="O81" s="77"/>
      <c r="P81" s="77"/>
      <c r="Q81" s="77"/>
      <c r="R81" s="77"/>
      <c r="S81" s="79" t="n">
        <v>2.51</v>
      </c>
      <c r="T81" s="82" t="n">
        <f aca="false">S81*E81*12</f>
        <v>3454.764</v>
      </c>
      <c r="U81" s="79" t="n">
        <v>2.51</v>
      </c>
      <c r="V81" s="82" t="n">
        <f aca="false">U81*E81*12</f>
        <v>3454.764</v>
      </c>
      <c r="W81" s="77" t="n">
        <f aca="false">W80+1</f>
        <v>54</v>
      </c>
      <c r="X81" s="78" t="s">
        <v>49</v>
      </c>
      <c r="Y81" s="15" t="n">
        <v>1</v>
      </c>
      <c r="Z81" s="79" t="n">
        <v>114.7</v>
      </c>
      <c r="AA81" s="77" t="n">
        <v>4.07</v>
      </c>
      <c r="AB81" s="77" t="n">
        <f aca="false">E81*AA81*12</f>
        <v>5601.948</v>
      </c>
      <c r="AC81" s="77" t="n">
        <v>4.07</v>
      </c>
      <c r="AD81" s="77" t="n">
        <f aca="false">AC81*E81*12</f>
        <v>5601.948</v>
      </c>
      <c r="AE81" s="77" t="n">
        <v>2.54</v>
      </c>
      <c r="AF81" s="82" t="n">
        <f aca="false">E81*AE81*12</f>
        <v>3496.056</v>
      </c>
      <c r="AG81" s="82" t="n">
        <v>2.54</v>
      </c>
      <c r="AH81" s="82" t="n">
        <f aca="false">AG81*E81*12</f>
        <v>3496.056</v>
      </c>
      <c r="AI81" s="77"/>
      <c r="AJ81" s="77"/>
      <c r="AK81" s="77"/>
      <c r="AL81" s="84"/>
      <c r="AM81" s="94" t="n">
        <f aca="false">AM80+1</f>
        <v>54</v>
      </c>
      <c r="AN81" s="86" t="s">
        <v>49</v>
      </c>
      <c r="AO81" s="87" t="n">
        <v>1</v>
      </c>
      <c r="AP81" s="125" t="n">
        <v>114.7</v>
      </c>
      <c r="AQ81" s="96" t="n">
        <f aca="false">AI81+AE81+AA81+S81+M81+G81</f>
        <v>9.12</v>
      </c>
      <c r="AR81" s="97" t="n">
        <f aca="false">AQ81*Z81*12</f>
        <v>12552.768</v>
      </c>
      <c r="AS81" s="91" t="n">
        <f aca="false">AU81-AQ81</f>
        <v>0</v>
      </c>
      <c r="AT81" s="92" t="n">
        <f aca="false">AV81-AR81</f>
        <v>0</v>
      </c>
      <c r="AU81" s="97" t="n">
        <f aca="false">AK81+AG81+AC81+U81+Q81+K81</f>
        <v>9.12</v>
      </c>
      <c r="AV81" s="98" t="n">
        <f aca="false">AU81*Z81*12</f>
        <v>12552.768</v>
      </c>
    </row>
    <row r="82" s="75" customFormat="true" ht="17.25" hidden="false" customHeight="true" outlineLevel="0" collapsed="false">
      <c r="A82" s="77" t="n">
        <f aca="false">A81+1</f>
        <v>60</v>
      </c>
      <c r="B82" s="78" t="s">
        <v>49</v>
      </c>
      <c r="C82" s="15" t="n">
        <v>3</v>
      </c>
      <c r="D82" s="77" t="n">
        <v>1981</v>
      </c>
      <c r="E82" s="79" t="n">
        <v>130.4</v>
      </c>
      <c r="F82" s="80" t="n">
        <f aca="false">K82+Q82+U82+AC82+AG82+AK82</f>
        <v>9.12</v>
      </c>
      <c r="G82" s="77"/>
      <c r="H82" s="79"/>
      <c r="I82" s="79"/>
      <c r="J82" s="79"/>
      <c r="K82" s="77"/>
      <c r="L82" s="79"/>
      <c r="M82" s="77"/>
      <c r="N82" s="77"/>
      <c r="O82" s="77"/>
      <c r="P82" s="77"/>
      <c r="Q82" s="77"/>
      <c r="R82" s="77"/>
      <c r="S82" s="79" t="n">
        <v>2.51</v>
      </c>
      <c r="T82" s="82" t="n">
        <f aca="false">S82*E82*12</f>
        <v>3927.648</v>
      </c>
      <c r="U82" s="79" t="n">
        <v>2.51</v>
      </c>
      <c r="V82" s="82" t="n">
        <f aca="false">U82*E82*12</f>
        <v>3927.648</v>
      </c>
      <c r="W82" s="77" t="n">
        <f aca="false">W81+1</f>
        <v>55</v>
      </c>
      <c r="X82" s="78" t="s">
        <v>49</v>
      </c>
      <c r="Y82" s="15" t="n">
        <v>3</v>
      </c>
      <c r="Z82" s="79" t="n">
        <v>130.4</v>
      </c>
      <c r="AA82" s="77" t="n">
        <v>4.07</v>
      </c>
      <c r="AB82" s="77" t="n">
        <f aca="false">E82*AA82*12</f>
        <v>6368.736</v>
      </c>
      <c r="AC82" s="77" t="n">
        <v>4.07</v>
      </c>
      <c r="AD82" s="77" t="n">
        <f aca="false">AC82*E82*12</f>
        <v>6368.736</v>
      </c>
      <c r="AE82" s="77" t="n">
        <v>2.54</v>
      </c>
      <c r="AF82" s="82" t="n">
        <f aca="false">E82*AE82*12</f>
        <v>3974.592</v>
      </c>
      <c r="AG82" s="82" t="n">
        <v>2.54</v>
      </c>
      <c r="AH82" s="82" t="n">
        <f aca="false">AG82*E82*12</f>
        <v>3974.592</v>
      </c>
      <c r="AI82" s="77"/>
      <c r="AJ82" s="77"/>
      <c r="AK82" s="77"/>
      <c r="AL82" s="84"/>
      <c r="AM82" s="94" t="n">
        <f aca="false">AM81+1</f>
        <v>55</v>
      </c>
      <c r="AN82" s="86" t="s">
        <v>49</v>
      </c>
      <c r="AO82" s="87" t="n">
        <v>3</v>
      </c>
      <c r="AP82" s="125" t="n">
        <v>130.4</v>
      </c>
      <c r="AQ82" s="96" t="n">
        <f aca="false">AI82+AE82+AA82+S82+M82+G82</f>
        <v>9.12</v>
      </c>
      <c r="AR82" s="97" t="n">
        <f aca="false">AQ82*Z82*12</f>
        <v>14270.976</v>
      </c>
      <c r="AS82" s="91" t="n">
        <f aca="false">AU82-AQ82</f>
        <v>0</v>
      </c>
      <c r="AT82" s="92" t="n">
        <f aca="false">AV82-AR82</f>
        <v>0</v>
      </c>
      <c r="AU82" s="97" t="n">
        <f aca="false">AK82+AG82+AC82+U82+Q82+K82</f>
        <v>9.12</v>
      </c>
      <c r="AV82" s="98" t="n">
        <f aca="false">AU82*Z82*12</f>
        <v>14270.976</v>
      </c>
    </row>
    <row r="83" s="75" customFormat="true" ht="17.25" hidden="false" customHeight="true" outlineLevel="0" collapsed="false">
      <c r="A83" s="77" t="n">
        <f aca="false">A82+1</f>
        <v>61</v>
      </c>
      <c r="B83" s="78" t="s">
        <v>49</v>
      </c>
      <c r="C83" s="15" t="n">
        <v>4</v>
      </c>
      <c r="D83" s="77" t="n">
        <v>1982</v>
      </c>
      <c r="E83" s="79" t="n">
        <v>118.6</v>
      </c>
      <c r="F83" s="80" t="n">
        <f aca="false">K83+Q83+U83+AC83+AG83+AK83</f>
        <v>9.12</v>
      </c>
      <c r="G83" s="77"/>
      <c r="H83" s="79"/>
      <c r="I83" s="79"/>
      <c r="J83" s="79"/>
      <c r="K83" s="77"/>
      <c r="L83" s="79"/>
      <c r="M83" s="77"/>
      <c r="N83" s="77"/>
      <c r="O83" s="77"/>
      <c r="P83" s="77"/>
      <c r="Q83" s="77"/>
      <c r="R83" s="77"/>
      <c r="S83" s="79" t="n">
        <v>2.51</v>
      </c>
      <c r="T83" s="82" t="n">
        <f aca="false">S83*E83*12</f>
        <v>3572.232</v>
      </c>
      <c r="U83" s="79" t="n">
        <v>2.51</v>
      </c>
      <c r="V83" s="82" t="n">
        <f aca="false">U83*E83*12</f>
        <v>3572.232</v>
      </c>
      <c r="W83" s="77" t="n">
        <f aca="false">W82+1</f>
        <v>56</v>
      </c>
      <c r="X83" s="78" t="s">
        <v>49</v>
      </c>
      <c r="Y83" s="15" t="n">
        <v>4</v>
      </c>
      <c r="Z83" s="79" t="n">
        <v>118.6</v>
      </c>
      <c r="AA83" s="77" t="n">
        <v>4.07</v>
      </c>
      <c r="AB83" s="77" t="n">
        <f aca="false">E83*AA83*12</f>
        <v>5792.424</v>
      </c>
      <c r="AC83" s="77" t="n">
        <v>4.07</v>
      </c>
      <c r="AD83" s="77" t="n">
        <f aca="false">AC83*E83*12</f>
        <v>5792.424</v>
      </c>
      <c r="AE83" s="77" t="n">
        <v>2.54</v>
      </c>
      <c r="AF83" s="82" t="n">
        <f aca="false">E83*AE83*12</f>
        <v>3614.928</v>
      </c>
      <c r="AG83" s="82" t="n">
        <v>2.54</v>
      </c>
      <c r="AH83" s="82" t="n">
        <f aca="false">AG83*E83*12</f>
        <v>3614.928</v>
      </c>
      <c r="AI83" s="77"/>
      <c r="AJ83" s="77"/>
      <c r="AK83" s="77"/>
      <c r="AL83" s="84"/>
      <c r="AM83" s="94" t="n">
        <f aca="false">AM82+1</f>
        <v>56</v>
      </c>
      <c r="AN83" s="86" t="s">
        <v>49</v>
      </c>
      <c r="AO83" s="87" t="n">
        <v>4</v>
      </c>
      <c r="AP83" s="125" t="n">
        <v>118.6</v>
      </c>
      <c r="AQ83" s="96" t="n">
        <f aca="false">AI83+AE83+AA83+S83+M83+G83</f>
        <v>9.12</v>
      </c>
      <c r="AR83" s="97" t="n">
        <f aca="false">AQ83*Z83*12</f>
        <v>12979.584</v>
      </c>
      <c r="AS83" s="91" t="n">
        <f aca="false">AU83-AQ83</f>
        <v>0</v>
      </c>
      <c r="AT83" s="92" t="n">
        <f aca="false">AV83-AR83</f>
        <v>0</v>
      </c>
      <c r="AU83" s="97" t="n">
        <f aca="false">AK83+AG83+AC83+U83+Q83+K83</f>
        <v>9.12</v>
      </c>
      <c r="AV83" s="98" t="n">
        <f aca="false">AU83*Z83*12</f>
        <v>12979.584</v>
      </c>
    </row>
    <row r="84" s="75" customFormat="true" ht="17.25" hidden="false" customHeight="true" outlineLevel="0" collapsed="false">
      <c r="A84" s="77" t="n">
        <f aca="false">A83+1</f>
        <v>62</v>
      </c>
      <c r="B84" s="78" t="s">
        <v>49</v>
      </c>
      <c r="C84" s="15" t="n">
        <v>5</v>
      </c>
      <c r="D84" s="77" t="n">
        <v>1981</v>
      </c>
      <c r="E84" s="79" t="n">
        <v>119.5</v>
      </c>
      <c r="F84" s="80" t="n">
        <f aca="false">K84+Q84+U84+AC84+AG84+AK84</f>
        <v>9.12</v>
      </c>
      <c r="G84" s="77"/>
      <c r="H84" s="79"/>
      <c r="I84" s="79"/>
      <c r="J84" s="79"/>
      <c r="K84" s="77"/>
      <c r="L84" s="79"/>
      <c r="M84" s="77"/>
      <c r="N84" s="77"/>
      <c r="O84" s="77"/>
      <c r="P84" s="77"/>
      <c r="Q84" s="77"/>
      <c r="R84" s="77"/>
      <c r="S84" s="79" t="n">
        <v>2.51</v>
      </c>
      <c r="T84" s="82" t="n">
        <f aca="false">S84*E84*12</f>
        <v>3599.34</v>
      </c>
      <c r="U84" s="79" t="n">
        <v>2.51</v>
      </c>
      <c r="V84" s="82" t="n">
        <f aca="false">U84*E84*12</f>
        <v>3599.34</v>
      </c>
      <c r="W84" s="77" t="n">
        <f aca="false">W83+1</f>
        <v>57</v>
      </c>
      <c r="X84" s="78" t="s">
        <v>49</v>
      </c>
      <c r="Y84" s="15" t="n">
        <v>5</v>
      </c>
      <c r="Z84" s="79" t="n">
        <v>119.5</v>
      </c>
      <c r="AA84" s="77" t="n">
        <v>4.07</v>
      </c>
      <c r="AB84" s="77" t="n">
        <f aca="false">E84*AA84*12</f>
        <v>5836.38</v>
      </c>
      <c r="AC84" s="77" t="n">
        <v>4.07</v>
      </c>
      <c r="AD84" s="77" t="n">
        <f aca="false">AC84*E84*12</f>
        <v>5836.38</v>
      </c>
      <c r="AE84" s="77" t="n">
        <v>2.54</v>
      </c>
      <c r="AF84" s="82" t="n">
        <f aca="false">E84*AE84*12</f>
        <v>3642.36</v>
      </c>
      <c r="AG84" s="82" t="n">
        <v>2.54</v>
      </c>
      <c r="AH84" s="82" t="n">
        <f aca="false">AG84*E84*12</f>
        <v>3642.36</v>
      </c>
      <c r="AI84" s="77"/>
      <c r="AJ84" s="77"/>
      <c r="AK84" s="77"/>
      <c r="AL84" s="84"/>
      <c r="AM84" s="94" t="n">
        <f aca="false">AM83+1</f>
        <v>57</v>
      </c>
      <c r="AN84" s="86" t="s">
        <v>49</v>
      </c>
      <c r="AO84" s="87" t="n">
        <v>5</v>
      </c>
      <c r="AP84" s="125" t="n">
        <v>119.5</v>
      </c>
      <c r="AQ84" s="96" t="n">
        <f aca="false">AI84+AE84+AA84+S84+M84+G84</f>
        <v>9.12</v>
      </c>
      <c r="AR84" s="97" t="n">
        <f aca="false">AQ84*Z84*12</f>
        <v>13078.08</v>
      </c>
      <c r="AS84" s="91" t="n">
        <f aca="false">AU84-AQ84</f>
        <v>0</v>
      </c>
      <c r="AT84" s="92" t="n">
        <f aca="false">AV84-AR84</f>
        <v>0</v>
      </c>
      <c r="AU84" s="97" t="n">
        <f aca="false">AK84+AG84+AC84+U84+Q84+K84</f>
        <v>9.12</v>
      </c>
      <c r="AV84" s="98" t="n">
        <f aca="false">AU84*Z84*12</f>
        <v>13078.08</v>
      </c>
    </row>
    <row r="85" s="75" customFormat="true" ht="17.25" hidden="false" customHeight="true" outlineLevel="0" collapsed="false">
      <c r="A85" s="77" t="n">
        <f aca="false">A84+1</f>
        <v>63</v>
      </c>
      <c r="B85" s="78" t="s">
        <v>68</v>
      </c>
      <c r="C85" s="15" t="n">
        <v>1</v>
      </c>
      <c r="D85" s="77" t="n">
        <v>1976</v>
      </c>
      <c r="E85" s="79" t="n">
        <v>142.6</v>
      </c>
      <c r="F85" s="80" t="n">
        <f aca="false">K85+Q85+U85+AC85+AG85+AK85</f>
        <v>16.76</v>
      </c>
      <c r="G85" s="77"/>
      <c r="H85" s="79"/>
      <c r="I85" s="79"/>
      <c r="J85" s="79"/>
      <c r="K85" s="77"/>
      <c r="L85" s="79"/>
      <c r="M85" s="77"/>
      <c r="N85" s="77"/>
      <c r="O85" s="77"/>
      <c r="P85" s="77"/>
      <c r="Q85" s="77"/>
      <c r="R85" s="77"/>
      <c r="S85" s="79" t="n">
        <v>2.51</v>
      </c>
      <c r="T85" s="82" t="n">
        <f aca="false">S85*E85*12</f>
        <v>4295.112</v>
      </c>
      <c r="U85" s="79" t="n">
        <v>2.51</v>
      </c>
      <c r="V85" s="82" t="n">
        <f aca="false">U85*E85*12</f>
        <v>4295.112</v>
      </c>
      <c r="W85" s="77" t="n">
        <f aca="false">W84+1</f>
        <v>58</v>
      </c>
      <c r="X85" s="78" t="s">
        <v>68</v>
      </c>
      <c r="Y85" s="15" t="n">
        <v>1</v>
      </c>
      <c r="Z85" s="79" t="n">
        <v>142.6</v>
      </c>
      <c r="AA85" s="77" t="n">
        <v>4.07</v>
      </c>
      <c r="AB85" s="77" t="n">
        <f aca="false">E85*AA85*12</f>
        <v>6964.584</v>
      </c>
      <c r="AC85" s="77" t="n">
        <v>4.07</v>
      </c>
      <c r="AD85" s="77" t="n">
        <f aca="false">AC85*E85*12</f>
        <v>6964.584</v>
      </c>
      <c r="AE85" s="77" t="n">
        <v>2.54</v>
      </c>
      <c r="AF85" s="82" t="n">
        <f aca="false">E85*AE85*12</f>
        <v>4346.448</v>
      </c>
      <c r="AG85" s="82" t="n">
        <v>2.54</v>
      </c>
      <c r="AH85" s="82" t="n">
        <f aca="false">AG85*E85*12</f>
        <v>4346.448</v>
      </c>
      <c r="AI85" s="77" t="n">
        <v>7.64</v>
      </c>
      <c r="AJ85" s="121" t="n">
        <f aca="false">AI85*Z85*12</f>
        <v>13073.568</v>
      </c>
      <c r="AK85" s="77" t="n">
        <v>7.64</v>
      </c>
      <c r="AL85" s="122" t="n">
        <f aca="false">AK85*Z85*12</f>
        <v>13073.568</v>
      </c>
      <c r="AM85" s="94" t="n">
        <f aca="false">AM84+1</f>
        <v>58</v>
      </c>
      <c r="AN85" s="123" t="s">
        <v>68</v>
      </c>
      <c r="AO85" s="124" t="n">
        <v>1</v>
      </c>
      <c r="AP85" s="125" t="n">
        <v>142.6</v>
      </c>
      <c r="AQ85" s="96" t="n">
        <f aca="false">AI85+AE85+AA85+S85+M85+G85</f>
        <v>16.76</v>
      </c>
      <c r="AR85" s="97" t="n">
        <f aca="false">AQ85*Z85*12</f>
        <v>28679.712</v>
      </c>
      <c r="AS85" s="91" t="n">
        <f aca="false">AU85-AQ85</f>
        <v>0</v>
      </c>
      <c r="AT85" s="92" t="n">
        <f aca="false">AV85-AR85</f>
        <v>0</v>
      </c>
      <c r="AU85" s="97" t="n">
        <f aca="false">AK85+AG85+AC85+U85+Q85+K85</f>
        <v>16.76</v>
      </c>
      <c r="AV85" s="98" t="n">
        <f aca="false">AU85*Z85*12</f>
        <v>28679.712</v>
      </c>
    </row>
    <row r="86" s="75" customFormat="true" ht="17.25" hidden="false" customHeight="true" outlineLevel="0" collapsed="false">
      <c r="A86" s="77" t="n">
        <f aca="false">A85+1</f>
        <v>64</v>
      </c>
      <c r="B86" s="78" t="s">
        <v>68</v>
      </c>
      <c r="C86" s="15" t="s">
        <v>69</v>
      </c>
      <c r="D86" s="77" t="n">
        <v>1980</v>
      </c>
      <c r="E86" s="79" t="n">
        <v>115.3</v>
      </c>
      <c r="F86" s="80" t="n">
        <f aca="false">K86+Q86+U86+AC86+AG86+AK86</f>
        <v>16.76</v>
      </c>
      <c r="G86" s="77"/>
      <c r="H86" s="79"/>
      <c r="I86" s="79"/>
      <c r="J86" s="79"/>
      <c r="K86" s="77"/>
      <c r="L86" s="79"/>
      <c r="M86" s="77"/>
      <c r="N86" s="77"/>
      <c r="O86" s="77"/>
      <c r="P86" s="77"/>
      <c r="Q86" s="77"/>
      <c r="R86" s="77"/>
      <c r="S86" s="79" t="n">
        <v>2.51</v>
      </c>
      <c r="T86" s="82" t="n">
        <f aca="false">S86*E86*12</f>
        <v>3472.836</v>
      </c>
      <c r="U86" s="79" t="n">
        <v>2.51</v>
      </c>
      <c r="V86" s="82" t="n">
        <f aca="false">U86*E86*12</f>
        <v>3472.836</v>
      </c>
      <c r="W86" s="77" t="n">
        <f aca="false">W85+1</f>
        <v>59</v>
      </c>
      <c r="X86" s="78" t="s">
        <v>68</v>
      </c>
      <c r="Y86" s="15" t="s">
        <v>69</v>
      </c>
      <c r="Z86" s="79" t="n">
        <v>115.3</v>
      </c>
      <c r="AA86" s="77" t="n">
        <v>4.07</v>
      </c>
      <c r="AB86" s="77" t="n">
        <f aca="false">E86*AA86*12</f>
        <v>5631.252</v>
      </c>
      <c r="AC86" s="77" t="n">
        <v>4.07</v>
      </c>
      <c r="AD86" s="77" t="n">
        <f aca="false">AC86*E86*12</f>
        <v>5631.252</v>
      </c>
      <c r="AE86" s="77" t="n">
        <v>2.54</v>
      </c>
      <c r="AF86" s="82" t="n">
        <f aca="false">E86*AE86*12</f>
        <v>3514.344</v>
      </c>
      <c r="AG86" s="82" t="n">
        <v>2.54</v>
      </c>
      <c r="AH86" s="82" t="n">
        <f aca="false">AG86*E86*12</f>
        <v>3514.344</v>
      </c>
      <c r="AI86" s="77" t="n">
        <v>7.64</v>
      </c>
      <c r="AJ86" s="121" t="n">
        <f aca="false">AI86*Z86*12</f>
        <v>10570.704</v>
      </c>
      <c r="AK86" s="77" t="n">
        <v>7.64</v>
      </c>
      <c r="AL86" s="122" t="n">
        <f aca="false">AK86*Z86*12</f>
        <v>10570.704</v>
      </c>
      <c r="AM86" s="94" t="n">
        <f aca="false">AM85+1</f>
        <v>59</v>
      </c>
      <c r="AN86" s="86" t="s">
        <v>68</v>
      </c>
      <c r="AO86" s="87" t="s">
        <v>69</v>
      </c>
      <c r="AP86" s="125" t="n">
        <v>115.3</v>
      </c>
      <c r="AQ86" s="96" t="n">
        <f aca="false">AI86+AE86+AA86+S86+M86+G86</f>
        <v>16.76</v>
      </c>
      <c r="AR86" s="97" t="n">
        <f aca="false">AQ86*Z86*12</f>
        <v>23189.136</v>
      </c>
      <c r="AS86" s="91" t="n">
        <f aca="false">AU86-AQ86</f>
        <v>0</v>
      </c>
      <c r="AT86" s="92" t="n">
        <f aca="false">AV86-AR86</f>
        <v>0</v>
      </c>
      <c r="AU86" s="97" t="n">
        <f aca="false">AK86+AG86+AC86+U86+Q86+K86</f>
        <v>16.76</v>
      </c>
      <c r="AV86" s="98" t="n">
        <f aca="false">AU86*Z86*12</f>
        <v>23189.136</v>
      </c>
    </row>
    <row r="87" s="75" customFormat="true" ht="17.25" hidden="false" customHeight="true" outlineLevel="0" collapsed="false">
      <c r="A87" s="77" t="n">
        <f aca="false">A86+1</f>
        <v>65</v>
      </c>
      <c r="B87" s="78" t="s">
        <v>68</v>
      </c>
      <c r="C87" s="15" t="n">
        <v>2</v>
      </c>
      <c r="D87" s="77" t="n">
        <v>1975</v>
      </c>
      <c r="E87" s="79" t="n">
        <v>112.4</v>
      </c>
      <c r="F87" s="80" t="n">
        <f aca="false">K87+Q87+U87+AC87+AG87+AK87</f>
        <v>9.12</v>
      </c>
      <c r="G87" s="77"/>
      <c r="H87" s="79"/>
      <c r="I87" s="79"/>
      <c r="J87" s="79"/>
      <c r="K87" s="77"/>
      <c r="L87" s="79"/>
      <c r="M87" s="77"/>
      <c r="N87" s="77"/>
      <c r="O87" s="77"/>
      <c r="P87" s="77"/>
      <c r="Q87" s="77"/>
      <c r="R87" s="77"/>
      <c r="S87" s="79" t="n">
        <v>2.51</v>
      </c>
      <c r="T87" s="82" t="n">
        <f aca="false">S87*E87*12</f>
        <v>3385.488</v>
      </c>
      <c r="U87" s="79" t="n">
        <v>2.51</v>
      </c>
      <c r="V87" s="82" t="n">
        <f aca="false">U87*E87*12</f>
        <v>3385.488</v>
      </c>
      <c r="W87" s="77" t="n">
        <f aca="false">W86+1</f>
        <v>60</v>
      </c>
      <c r="X87" s="78" t="s">
        <v>68</v>
      </c>
      <c r="Y87" s="15" t="n">
        <v>2</v>
      </c>
      <c r="Z87" s="79" t="n">
        <v>112.4</v>
      </c>
      <c r="AA87" s="77" t="n">
        <v>4.07</v>
      </c>
      <c r="AB87" s="77" t="n">
        <f aca="false">E87*AA87*12</f>
        <v>5489.616</v>
      </c>
      <c r="AC87" s="77" t="n">
        <v>4.07</v>
      </c>
      <c r="AD87" s="77" t="n">
        <f aca="false">AC87*E87*12</f>
        <v>5489.616</v>
      </c>
      <c r="AE87" s="77" t="n">
        <v>2.54</v>
      </c>
      <c r="AF87" s="82" t="n">
        <f aca="false">E87*AE87*12</f>
        <v>3425.952</v>
      </c>
      <c r="AG87" s="82" t="n">
        <v>2.54</v>
      </c>
      <c r="AH87" s="82" t="n">
        <f aca="false">AG87*E87*12</f>
        <v>3425.952</v>
      </c>
      <c r="AI87" s="77"/>
      <c r="AJ87" s="77"/>
      <c r="AK87" s="77"/>
      <c r="AL87" s="84"/>
      <c r="AM87" s="94" t="n">
        <f aca="false">AM86+1</f>
        <v>60</v>
      </c>
      <c r="AN87" s="86" t="s">
        <v>68</v>
      </c>
      <c r="AO87" s="87" t="n">
        <v>2</v>
      </c>
      <c r="AP87" s="125" t="n">
        <v>112.4</v>
      </c>
      <c r="AQ87" s="96" t="n">
        <f aca="false">AI87+AE87+AA87+S87+M87+G87</f>
        <v>9.12</v>
      </c>
      <c r="AR87" s="97" t="n">
        <f aca="false">AQ87*Z87*12</f>
        <v>12301.056</v>
      </c>
      <c r="AS87" s="91" t="n">
        <f aca="false">AU87-AQ87</f>
        <v>0</v>
      </c>
      <c r="AT87" s="92" t="n">
        <f aca="false">AV87-AR87</f>
        <v>0</v>
      </c>
      <c r="AU87" s="97" t="n">
        <f aca="false">AK87+AG87+AC87+U87+Q87+K87</f>
        <v>9.12</v>
      </c>
      <c r="AV87" s="98" t="n">
        <f aca="false">AU87*Z87*12</f>
        <v>12301.056</v>
      </c>
    </row>
    <row r="88" s="75" customFormat="true" ht="17.25" hidden="false" customHeight="true" outlineLevel="0" collapsed="false">
      <c r="A88" s="77" t="n">
        <f aca="false">A87+1</f>
        <v>66</v>
      </c>
      <c r="B88" s="78" t="s">
        <v>68</v>
      </c>
      <c r="C88" s="15" t="n">
        <v>3</v>
      </c>
      <c r="D88" s="77" t="n">
        <v>1975</v>
      </c>
      <c r="E88" s="79" t="n">
        <v>90.5</v>
      </c>
      <c r="F88" s="80" t="n">
        <f aca="false">K88+Q88+U88+AC88+AG88+AK88</f>
        <v>9.12</v>
      </c>
      <c r="G88" s="77"/>
      <c r="H88" s="79"/>
      <c r="I88" s="79"/>
      <c r="J88" s="79"/>
      <c r="K88" s="77"/>
      <c r="L88" s="79"/>
      <c r="M88" s="77"/>
      <c r="N88" s="77"/>
      <c r="O88" s="77"/>
      <c r="P88" s="77"/>
      <c r="Q88" s="77"/>
      <c r="R88" s="77"/>
      <c r="S88" s="79" t="n">
        <v>2.51</v>
      </c>
      <c r="T88" s="82" t="n">
        <f aca="false">S88*E88*12</f>
        <v>2725.86</v>
      </c>
      <c r="U88" s="79" t="n">
        <v>2.51</v>
      </c>
      <c r="V88" s="82" t="n">
        <f aca="false">U88*E88*12</f>
        <v>2725.86</v>
      </c>
      <c r="W88" s="77" t="n">
        <f aca="false">W87+1</f>
        <v>61</v>
      </c>
      <c r="X88" s="78" t="s">
        <v>68</v>
      </c>
      <c r="Y88" s="15" t="n">
        <v>3</v>
      </c>
      <c r="Z88" s="79" t="n">
        <v>90.5</v>
      </c>
      <c r="AA88" s="77" t="n">
        <v>4.07</v>
      </c>
      <c r="AB88" s="77" t="n">
        <f aca="false">E88*AA88*12</f>
        <v>4420.02</v>
      </c>
      <c r="AC88" s="77" t="n">
        <v>4.07</v>
      </c>
      <c r="AD88" s="77" t="n">
        <f aca="false">AC88*E88*12</f>
        <v>4420.02</v>
      </c>
      <c r="AE88" s="77" t="n">
        <v>2.54</v>
      </c>
      <c r="AF88" s="82" t="n">
        <f aca="false">E88*AE88*12</f>
        <v>2758.44</v>
      </c>
      <c r="AG88" s="82" t="n">
        <v>2.54</v>
      </c>
      <c r="AH88" s="82" t="n">
        <f aca="false">AG88*E88*12</f>
        <v>2758.44</v>
      </c>
      <c r="AI88" s="77"/>
      <c r="AJ88" s="77"/>
      <c r="AK88" s="77"/>
      <c r="AL88" s="84"/>
      <c r="AM88" s="94" t="n">
        <f aca="false">AM87+1</f>
        <v>61</v>
      </c>
      <c r="AN88" s="86" t="s">
        <v>68</v>
      </c>
      <c r="AO88" s="87" t="n">
        <v>3</v>
      </c>
      <c r="AP88" s="125" t="n">
        <v>90.5</v>
      </c>
      <c r="AQ88" s="96" t="n">
        <f aca="false">AI88+AE88+AA88+S88+M88+G88</f>
        <v>9.12</v>
      </c>
      <c r="AR88" s="97" t="n">
        <f aca="false">AQ88*Z88*12</f>
        <v>9904.32</v>
      </c>
      <c r="AS88" s="91" t="n">
        <f aca="false">AU88-AQ88</f>
        <v>0</v>
      </c>
      <c r="AT88" s="92" t="n">
        <f aca="false">AV88-AR88</f>
        <v>0</v>
      </c>
      <c r="AU88" s="97" t="n">
        <f aca="false">AK88+AG88+AC88+U88+Q88+K88</f>
        <v>9.12</v>
      </c>
      <c r="AV88" s="98" t="n">
        <f aca="false">AU88*Z88*12</f>
        <v>9904.32</v>
      </c>
    </row>
    <row r="89" s="75" customFormat="true" ht="17.25" hidden="false" customHeight="true" outlineLevel="0" collapsed="false">
      <c r="A89" s="77" t="n">
        <f aca="false">A88+1</f>
        <v>67</v>
      </c>
      <c r="B89" s="78" t="s">
        <v>68</v>
      </c>
      <c r="C89" s="15" t="n">
        <v>4</v>
      </c>
      <c r="D89" s="77" t="n">
        <v>1974</v>
      </c>
      <c r="E89" s="79" t="n">
        <v>87.4</v>
      </c>
      <c r="F89" s="80" t="n">
        <f aca="false">K89+Q89+U89+AC89+AG89+AK89</f>
        <v>9.12</v>
      </c>
      <c r="G89" s="77"/>
      <c r="H89" s="79"/>
      <c r="I89" s="79"/>
      <c r="J89" s="79"/>
      <c r="K89" s="77"/>
      <c r="L89" s="79"/>
      <c r="M89" s="77"/>
      <c r="N89" s="77"/>
      <c r="O89" s="77"/>
      <c r="P89" s="77"/>
      <c r="Q89" s="77"/>
      <c r="R89" s="77"/>
      <c r="S89" s="79" t="n">
        <v>2.51</v>
      </c>
      <c r="T89" s="82" t="n">
        <f aca="false">S89*E89*12</f>
        <v>2632.488</v>
      </c>
      <c r="U89" s="79" t="n">
        <v>2.51</v>
      </c>
      <c r="V89" s="82" t="n">
        <f aca="false">U89*E89*12</f>
        <v>2632.488</v>
      </c>
      <c r="W89" s="77" t="n">
        <f aca="false">W88+1</f>
        <v>62</v>
      </c>
      <c r="X89" s="78" t="s">
        <v>68</v>
      </c>
      <c r="Y89" s="15" t="n">
        <v>4</v>
      </c>
      <c r="Z89" s="79" t="n">
        <v>87.4</v>
      </c>
      <c r="AA89" s="77" t="n">
        <v>4.07</v>
      </c>
      <c r="AB89" s="77" t="n">
        <f aca="false">E89*AA89*12</f>
        <v>4268.616</v>
      </c>
      <c r="AC89" s="77" t="n">
        <v>4.07</v>
      </c>
      <c r="AD89" s="77" t="n">
        <f aca="false">AC89*E89*12</f>
        <v>4268.616</v>
      </c>
      <c r="AE89" s="77" t="n">
        <v>2.54</v>
      </c>
      <c r="AF89" s="82" t="n">
        <f aca="false">E89*AE89*12</f>
        <v>2663.952</v>
      </c>
      <c r="AG89" s="82" t="n">
        <v>2.54</v>
      </c>
      <c r="AH89" s="82" t="n">
        <f aca="false">AG89*E89*12</f>
        <v>2663.952</v>
      </c>
      <c r="AI89" s="77"/>
      <c r="AJ89" s="77"/>
      <c r="AK89" s="77"/>
      <c r="AL89" s="84"/>
      <c r="AM89" s="94" t="n">
        <f aca="false">AM88+1</f>
        <v>62</v>
      </c>
      <c r="AN89" s="86" t="s">
        <v>68</v>
      </c>
      <c r="AO89" s="87" t="n">
        <v>4</v>
      </c>
      <c r="AP89" s="125" t="n">
        <v>87.4</v>
      </c>
      <c r="AQ89" s="96" t="n">
        <f aca="false">AI89+AE89+AA89+S89+M89+G89</f>
        <v>9.12</v>
      </c>
      <c r="AR89" s="97" t="n">
        <f aca="false">AQ89*Z89*12</f>
        <v>9565.056</v>
      </c>
      <c r="AS89" s="91" t="n">
        <f aca="false">AU89-AQ89</f>
        <v>0</v>
      </c>
      <c r="AT89" s="92" t="n">
        <f aca="false">AV89-AR89</f>
        <v>0</v>
      </c>
      <c r="AU89" s="97" t="n">
        <f aca="false">AK89+AG89+AC89+U89+Q89+K89</f>
        <v>9.12</v>
      </c>
      <c r="AV89" s="98" t="n">
        <f aca="false">AU89*Z89*12</f>
        <v>9565.056</v>
      </c>
    </row>
    <row r="90" s="75" customFormat="true" ht="17.25" hidden="false" customHeight="true" outlineLevel="0" collapsed="false">
      <c r="A90" s="77" t="n">
        <f aca="false">A89+1</f>
        <v>68</v>
      </c>
      <c r="B90" s="78" t="s">
        <v>68</v>
      </c>
      <c r="C90" s="15" t="s">
        <v>66</v>
      </c>
      <c r="D90" s="77" t="n">
        <v>1975</v>
      </c>
      <c r="E90" s="79" t="n">
        <v>86</v>
      </c>
      <c r="F90" s="80" t="n">
        <f aca="false">K90+Q90+U90+AC90+AG90+AK90</f>
        <v>9.12</v>
      </c>
      <c r="G90" s="77"/>
      <c r="H90" s="79"/>
      <c r="I90" s="79"/>
      <c r="J90" s="79"/>
      <c r="K90" s="77"/>
      <c r="L90" s="79"/>
      <c r="M90" s="77"/>
      <c r="N90" s="77"/>
      <c r="O90" s="77"/>
      <c r="P90" s="77"/>
      <c r="Q90" s="77"/>
      <c r="R90" s="77"/>
      <c r="S90" s="79" t="n">
        <v>2.51</v>
      </c>
      <c r="T90" s="82" t="n">
        <f aca="false">S90*E90*12</f>
        <v>2590.32</v>
      </c>
      <c r="U90" s="79" t="n">
        <v>2.51</v>
      </c>
      <c r="V90" s="82" t="n">
        <f aca="false">U90*E90*12</f>
        <v>2590.32</v>
      </c>
      <c r="W90" s="77" t="n">
        <f aca="false">W89+1</f>
        <v>63</v>
      </c>
      <c r="X90" s="78" t="s">
        <v>68</v>
      </c>
      <c r="Y90" s="15" t="s">
        <v>66</v>
      </c>
      <c r="Z90" s="79" t="n">
        <v>86</v>
      </c>
      <c r="AA90" s="77" t="n">
        <v>4.07</v>
      </c>
      <c r="AB90" s="77" t="n">
        <f aca="false">E90*AA90*12</f>
        <v>4200.24</v>
      </c>
      <c r="AC90" s="77" t="n">
        <v>4.07</v>
      </c>
      <c r="AD90" s="77" t="n">
        <f aca="false">AC90*E90*12</f>
        <v>4200.24</v>
      </c>
      <c r="AE90" s="77" t="n">
        <v>2.54</v>
      </c>
      <c r="AF90" s="82" t="n">
        <f aca="false">E90*AE90*12</f>
        <v>2621.28</v>
      </c>
      <c r="AG90" s="82" t="n">
        <v>2.54</v>
      </c>
      <c r="AH90" s="82" t="n">
        <f aca="false">AG90*E90*12</f>
        <v>2621.28</v>
      </c>
      <c r="AI90" s="77"/>
      <c r="AJ90" s="77"/>
      <c r="AK90" s="77"/>
      <c r="AL90" s="84"/>
      <c r="AM90" s="94" t="n">
        <f aca="false">AM89+1</f>
        <v>63</v>
      </c>
      <c r="AN90" s="86" t="s">
        <v>68</v>
      </c>
      <c r="AO90" s="87" t="s">
        <v>66</v>
      </c>
      <c r="AP90" s="125" t="n">
        <v>86</v>
      </c>
      <c r="AQ90" s="96" t="n">
        <f aca="false">AI90+AE90+AA90+S90+M90+G90</f>
        <v>9.12</v>
      </c>
      <c r="AR90" s="97" t="n">
        <f aca="false">AQ90*Z90*12</f>
        <v>9411.84</v>
      </c>
      <c r="AS90" s="91" t="n">
        <f aca="false">AU90-AQ90</f>
        <v>0</v>
      </c>
      <c r="AT90" s="92" t="n">
        <f aca="false">AV90-AR90</f>
        <v>0</v>
      </c>
      <c r="AU90" s="97" t="n">
        <f aca="false">AK90+AG90+AC90+U90+Q90+K90</f>
        <v>9.12</v>
      </c>
      <c r="AV90" s="98" t="n">
        <f aca="false">AU90*Z90*12</f>
        <v>9411.84</v>
      </c>
    </row>
    <row r="91" s="75" customFormat="true" ht="17.25" hidden="false" customHeight="true" outlineLevel="0" collapsed="false">
      <c r="A91" s="77" t="n">
        <f aca="false">A90+1</f>
        <v>69</v>
      </c>
      <c r="B91" s="78" t="s">
        <v>68</v>
      </c>
      <c r="C91" s="15" t="n">
        <v>8</v>
      </c>
      <c r="D91" s="77" t="n">
        <v>1972</v>
      </c>
      <c r="E91" s="79" t="n">
        <v>92.9</v>
      </c>
      <c r="F91" s="80" t="n">
        <f aca="false">K91+Q91+U91+AC91+AG91+AK91</f>
        <v>9.12</v>
      </c>
      <c r="G91" s="77"/>
      <c r="H91" s="79"/>
      <c r="I91" s="79"/>
      <c r="J91" s="79"/>
      <c r="K91" s="77"/>
      <c r="L91" s="79"/>
      <c r="M91" s="77"/>
      <c r="N91" s="77"/>
      <c r="O91" s="77"/>
      <c r="P91" s="77"/>
      <c r="Q91" s="77"/>
      <c r="R91" s="77"/>
      <c r="S91" s="79" t="n">
        <v>2.51</v>
      </c>
      <c r="T91" s="82" t="n">
        <f aca="false">S91*E91*12</f>
        <v>2798.148</v>
      </c>
      <c r="U91" s="79" t="n">
        <v>2.51</v>
      </c>
      <c r="V91" s="82" t="n">
        <f aca="false">U91*E91*12</f>
        <v>2798.148</v>
      </c>
      <c r="W91" s="77" t="n">
        <f aca="false">W90+1</f>
        <v>64</v>
      </c>
      <c r="X91" s="78" t="s">
        <v>68</v>
      </c>
      <c r="Y91" s="15" t="n">
        <v>8</v>
      </c>
      <c r="Z91" s="79" t="n">
        <v>92.9</v>
      </c>
      <c r="AA91" s="77" t="n">
        <v>4.07</v>
      </c>
      <c r="AB91" s="77" t="n">
        <f aca="false">E91*AA91*12</f>
        <v>4537.236</v>
      </c>
      <c r="AC91" s="77" t="n">
        <v>4.07</v>
      </c>
      <c r="AD91" s="77" t="n">
        <f aca="false">AC91*E91*12</f>
        <v>4537.236</v>
      </c>
      <c r="AE91" s="77" t="n">
        <v>2.54</v>
      </c>
      <c r="AF91" s="82" t="n">
        <f aca="false">E91*AE91*12</f>
        <v>2831.592</v>
      </c>
      <c r="AG91" s="82" t="n">
        <v>2.54</v>
      </c>
      <c r="AH91" s="82" t="n">
        <f aca="false">AG91*E91*12</f>
        <v>2831.592</v>
      </c>
      <c r="AI91" s="77"/>
      <c r="AJ91" s="77"/>
      <c r="AK91" s="77"/>
      <c r="AL91" s="84"/>
      <c r="AM91" s="94" t="n">
        <f aca="false">AM90+1</f>
        <v>64</v>
      </c>
      <c r="AN91" s="86" t="s">
        <v>68</v>
      </c>
      <c r="AO91" s="87" t="n">
        <v>8</v>
      </c>
      <c r="AP91" s="125" t="n">
        <v>92.9</v>
      </c>
      <c r="AQ91" s="96" t="n">
        <f aca="false">AI91+AE91+AA91+S91+M91+G91</f>
        <v>9.12</v>
      </c>
      <c r="AR91" s="97" t="n">
        <f aca="false">AQ91*Z91*12</f>
        <v>10166.976</v>
      </c>
      <c r="AS91" s="91" t="n">
        <f aca="false">AU91-AQ91</f>
        <v>0</v>
      </c>
      <c r="AT91" s="92" t="n">
        <f aca="false">AV91-AR91</f>
        <v>0</v>
      </c>
      <c r="AU91" s="97" t="n">
        <f aca="false">AK91+AG91+AC91+U91+Q91+K91</f>
        <v>9.12</v>
      </c>
      <c r="AV91" s="98" t="n">
        <f aca="false">AU91*Z91*12</f>
        <v>10166.976</v>
      </c>
    </row>
    <row r="92" s="75" customFormat="true" ht="17.25" hidden="false" customHeight="true" outlineLevel="0" collapsed="false">
      <c r="A92" s="77" t="n">
        <f aca="false">A91+1</f>
        <v>70</v>
      </c>
      <c r="B92" s="78" t="s">
        <v>68</v>
      </c>
      <c r="C92" s="15" t="n">
        <v>12</v>
      </c>
      <c r="D92" s="77" t="n">
        <v>1974</v>
      </c>
      <c r="E92" s="79" t="n">
        <v>153.1</v>
      </c>
      <c r="F92" s="80" t="n">
        <f aca="false">K92+Q92+U92+AC92+AG92+AK92</f>
        <v>9.12</v>
      </c>
      <c r="G92" s="77"/>
      <c r="H92" s="79"/>
      <c r="I92" s="79"/>
      <c r="J92" s="79"/>
      <c r="K92" s="77"/>
      <c r="L92" s="79"/>
      <c r="M92" s="77"/>
      <c r="N92" s="77"/>
      <c r="O92" s="77"/>
      <c r="P92" s="77"/>
      <c r="Q92" s="77"/>
      <c r="R92" s="77"/>
      <c r="S92" s="79" t="n">
        <v>2.51</v>
      </c>
      <c r="T92" s="82" t="n">
        <f aca="false">S92*E92*12</f>
        <v>4611.372</v>
      </c>
      <c r="U92" s="79" t="n">
        <v>2.51</v>
      </c>
      <c r="V92" s="82" t="n">
        <f aca="false">U92*E92*12</f>
        <v>4611.372</v>
      </c>
      <c r="W92" s="77" t="n">
        <f aca="false">W91+1</f>
        <v>65</v>
      </c>
      <c r="X92" s="78" t="s">
        <v>68</v>
      </c>
      <c r="Y92" s="15" t="n">
        <v>12</v>
      </c>
      <c r="Z92" s="79" t="n">
        <v>153.1</v>
      </c>
      <c r="AA92" s="77" t="n">
        <v>4.07</v>
      </c>
      <c r="AB92" s="77" t="n">
        <f aca="false">E92*AA92*12</f>
        <v>7477.404</v>
      </c>
      <c r="AC92" s="77" t="n">
        <v>4.07</v>
      </c>
      <c r="AD92" s="77" t="n">
        <f aca="false">AC92*E92*12</f>
        <v>7477.404</v>
      </c>
      <c r="AE92" s="77" t="n">
        <v>2.54</v>
      </c>
      <c r="AF92" s="82" t="n">
        <f aca="false">E92*AE92*12</f>
        <v>4666.488</v>
      </c>
      <c r="AG92" s="82" t="n">
        <v>2.54</v>
      </c>
      <c r="AH92" s="82" t="n">
        <f aca="false">AG92*E92*12</f>
        <v>4666.488</v>
      </c>
      <c r="AI92" s="77"/>
      <c r="AJ92" s="77"/>
      <c r="AK92" s="77"/>
      <c r="AL92" s="84"/>
      <c r="AM92" s="94" t="n">
        <f aca="false">AM91+1</f>
        <v>65</v>
      </c>
      <c r="AN92" s="86" t="s">
        <v>68</v>
      </c>
      <c r="AO92" s="87" t="n">
        <v>12</v>
      </c>
      <c r="AP92" s="125" t="n">
        <v>153.1</v>
      </c>
      <c r="AQ92" s="96" t="n">
        <f aca="false">AI92+AE92+AA92+S92+M92+G92</f>
        <v>9.12</v>
      </c>
      <c r="AR92" s="97" t="n">
        <f aca="false">AQ92*Z92*12</f>
        <v>16755.264</v>
      </c>
      <c r="AS92" s="91" t="n">
        <f aca="false">AU92-AQ92</f>
        <v>0</v>
      </c>
      <c r="AT92" s="92" t="n">
        <f aca="false">AV92-AR92</f>
        <v>0</v>
      </c>
      <c r="AU92" s="97" t="n">
        <f aca="false">AK92+AG92+AC92+U92+Q92+K92</f>
        <v>9.12</v>
      </c>
      <c r="AV92" s="98" t="n">
        <f aca="false">AU92*Z92*12</f>
        <v>16755.264</v>
      </c>
    </row>
    <row r="93" s="75" customFormat="true" ht="17.25" hidden="false" customHeight="true" outlineLevel="0" collapsed="false">
      <c r="A93" s="77" t="n">
        <f aca="false">A92+1</f>
        <v>71</v>
      </c>
      <c r="B93" s="78" t="s">
        <v>57</v>
      </c>
      <c r="C93" s="15" t="n">
        <v>1</v>
      </c>
      <c r="D93" s="77" t="n">
        <v>1972</v>
      </c>
      <c r="E93" s="79" t="n">
        <v>118.2</v>
      </c>
      <c r="F93" s="80" t="n">
        <f aca="false">K93+Q93+U93+AC93+AG93+AK93</f>
        <v>16.76</v>
      </c>
      <c r="G93" s="77"/>
      <c r="H93" s="79"/>
      <c r="I93" s="79"/>
      <c r="J93" s="79"/>
      <c r="K93" s="77"/>
      <c r="L93" s="79"/>
      <c r="M93" s="77"/>
      <c r="N93" s="77"/>
      <c r="O93" s="77"/>
      <c r="P93" s="77"/>
      <c r="Q93" s="77"/>
      <c r="R93" s="77"/>
      <c r="S93" s="79" t="n">
        <v>2.51</v>
      </c>
      <c r="T93" s="82" t="n">
        <f aca="false">S93*E93*12</f>
        <v>3560.184</v>
      </c>
      <c r="U93" s="79" t="n">
        <v>2.51</v>
      </c>
      <c r="V93" s="82" t="n">
        <f aca="false">U93*E93*12</f>
        <v>3560.184</v>
      </c>
      <c r="W93" s="77" t="n">
        <f aca="false">W92+1</f>
        <v>66</v>
      </c>
      <c r="X93" s="78" t="s">
        <v>57</v>
      </c>
      <c r="Y93" s="15" t="n">
        <v>1</v>
      </c>
      <c r="Z93" s="79" t="n">
        <v>118.2</v>
      </c>
      <c r="AA93" s="77" t="n">
        <v>4.07</v>
      </c>
      <c r="AB93" s="77" t="n">
        <f aca="false">E93*AA93*12</f>
        <v>5772.888</v>
      </c>
      <c r="AC93" s="77" t="n">
        <v>4.07</v>
      </c>
      <c r="AD93" s="77" t="n">
        <f aca="false">AC93*E93*12</f>
        <v>5772.888</v>
      </c>
      <c r="AE93" s="77" t="n">
        <v>2.54</v>
      </c>
      <c r="AF93" s="82" t="n">
        <f aca="false">E93*AE93*12</f>
        <v>3602.736</v>
      </c>
      <c r="AG93" s="82" t="n">
        <v>2.54</v>
      </c>
      <c r="AH93" s="82" t="n">
        <f aca="false">AG93*E93*12</f>
        <v>3602.736</v>
      </c>
      <c r="AI93" s="77" t="n">
        <v>7.64</v>
      </c>
      <c r="AJ93" s="121" t="n">
        <f aca="false">AI93*Z93*12</f>
        <v>10836.576</v>
      </c>
      <c r="AK93" s="77" t="n">
        <v>7.64</v>
      </c>
      <c r="AL93" s="122" t="n">
        <f aca="false">AK93*Z93*12</f>
        <v>10836.576</v>
      </c>
      <c r="AM93" s="94" t="n">
        <f aca="false">AM92+1</f>
        <v>66</v>
      </c>
      <c r="AN93" s="123" t="s">
        <v>57</v>
      </c>
      <c r="AO93" s="124" t="n">
        <v>1</v>
      </c>
      <c r="AP93" s="125" t="n">
        <v>118.2</v>
      </c>
      <c r="AQ93" s="96" t="n">
        <f aca="false">AI93+AE93+AA93+S93+M93+G93</f>
        <v>16.76</v>
      </c>
      <c r="AR93" s="97" t="n">
        <f aca="false">AQ93*Z93*12</f>
        <v>23772.384</v>
      </c>
      <c r="AS93" s="91" t="n">
        <f aca="false">AU93-AQ93</f>
        <v>0</v>
      </c>
      <c r="AT93" s="92" t="n">
        <f aca="false">AV93-AR93</f>
        <v>0</v>
      </c>
      <c r="AU93" s="97" t="n">
        <f aca="false">AK93+AG93+AC93+U93+Q93+K93</f>
        <v>16.76</v>
      </c>
      <c r="AV93" s="98" t="n">
        <f aca="false">AU93*Z93*12</f>
        <v>23772.384</v>
      </c>
    </row>
    <row r="94" s="75" customFormat="true" ht="17.25" hidden="false" customHeight="true" outlineLevel="0" collapsed="false">
      <c r="A94" s="77" t="n">
        <f aca="false">A93+1</f>
        <v>72</v>
      </c>
      <c r="B94" s="78" t="s">
        <v>57</v>
      </c>
      <c r="C94" s="15" t="n">
        <v>3</v>
      </c>
      <c r="D94" s="77" t="n">
        <v>1974</v>
      </c>
      <c r="E94" s="79" t="n">
        <v>142.4</v>
      </c>
      <c r="F94" s="80" t="n">
        <f aca="false">K94+Q94+U94+AC94+AG94+AK94</f>
        <v>16.76</v>
      </c>
      <c r="G94" s="77"/>
      <c r="H94" s="79"/>
      <c r="I94" s="79"/>
      <c r="J94" s="79"/>
      <c r="K94" s="77"/>
      <c r="L94" s="79"/>
      <c r="M94" s="77"/>
      <c r="N94" s="77"/>
      <c r="O94" s="77"/>
      <c r="P94" s="77"/>
      <c r="Q94" s="77"/>
      <c r="R94" s="77"/>
      <c r="S94" s="79" t="n">
        <v>2.51</v>
      </c>
      <c r="T94" s="82" t="n">
        <f aca="false">S94*E94*12</f>
        <v>4289.088</v>
      </c>
      <c r="U94" s="79" t="n">
        <v>2.51</v>
      </c>
      <c r="V94" s="82" t="n">
        <f aca="false">U94*E94*12</f>
        <v>4289.088</v>
      </c>
      <c r="W94" s="77" t="n">
        <f aca="false">W93+1</f>
        <v>67</v>
      </c>
      <c r="X94" s="78" t="s">
        <v>57</v>
      </c>
      <c r="Y94" s="15" t="n">
        <v>3</v>
      </c>
      <c r="Z94" s="79" t="n">
        <v>142.4</v>
      </c>
      <c r="AA94" s="77" t="n">
        <v>4.07</v>
      </c>
      <c r="AB94" s="77" t="n">
        <f aca="false">E94*AA94*12</f>
        <v>6954.816</v>
      </c>
      <c r="AC94" s="77" t="n">
        <v>4.07</v>
      </c>
      <c r="AD94" s="77" t="n">
        <f aca="false">AC94*E94*12</f>
        <v>6954.816</v>
      </c>
      <c r="AE94" s="77" t="n">
        <v>2.54</v>
      </c>
      <c r="AF94" s="82" t="n">
        <f aca="false">E94*AE94*12</f>
        <v>4340.352</v>
      </c>
      <c r="AG94" s="82" t="n">
        <v>2.54</v>
      </c>
      <c r="AH94" s="82" t="n">
        <f aca="false">AG94*E94*12</f>
        <v>4340.352</v>
      </c>
      <c r="AI94" s="77" t="n">
        <v>7.64</v>
      </c>
      <c r="AJ94" s="121" t="n">
        <f aca="false">AI94*Z94*12</f>
        <v>13055.232</v>
      </c>
      <c r="AK94" s="77" t="n">
        <v>7.64</v>
      </c>
      <c r="AL94" s="122" t="n">
        <f aca="false">AK94*Z94*12</f>
        <v>13055.232</v>
      </c>
      <c r="AM94" s="94" t="n">
        <f aca="false">AM93+1</f>
        <v>67</v>
      </c>
      <c r="AN94" s="86" t="s">
        <v>57</v>
      </c>
      <c r="AO94" s="87" t="n">
        <v>3</v>
      </c>
      <c r="AP94" s="125" t="n">
        <v>142.4</v>
      </c>
      <c r="AQ94" s="96" t="n">
        <f aca="false">AI94+AE94+AA94+S94+M94+G94</f>
        <v>16.76</v>
      </c>
      <c r="AR94" s="97" t="n">
        <f aca="false">AQ94*Z94*12</f>
        <v>28639.488</v>
      </c>
      <c r="AS94" s="91" t="n">
        <f aca="false">AU94-AQ94</f>
        <v>0</v>
      </c>
      <c r="AT94" s="92" t="n">
        <f aca="false">AV94-AR94</f>
        <v>0</v>
      </c>
      <c r="AU94" s="97" t="n">
        <f aca="false">AK94+AG94+AC94+U94+Q94+K94</f>
        <v>16.76</v>
      </c>
      <c r="AV94" s="98" t="n">
        <f aca="false">AU94*Z94*12</f>
        <v>28639.488</v>
      </c>
    </row>
    <row r="95" s="75" customFormat="true" ht="17.25" hidden="false" customHeight="true" outlineLevel="0" collapsed="false">
      <c r="A95" s="77" t="n">
        <f aca="false">A94+1</f>
        <v>73</v>
      </c>
      <c r="B95" s="78" t="s">
        <v>57</v>
      </c>
      <c r="C95" s="15" t="n">
        <v>4</v>
      </c>
      <c r="D95" s="77" t="n">
        <v>1962</v>
      </c>
      <c r="E95" s="79" t="n">
        <v>106.9</v>
      </c>
      <c r="F95" s="80" t="n">
        <f aca="false">K95+Q95+U95+AC95+AG95+AK95</f>
        <v>9.12</v>
      </c>
      <c r="G95" s="77"/>
      <c r="H95" s="79"/>
      <c r="I95" s="79"/>
      <c r="J95" s="79"/>
      <c r="K95" s="77"/>
      <c r="L95" s="79"/>
      <c r="M95" s="77"/>
      <c r="N95" s="77"/>
      <c r="O95" s="77"/>
      <c r="P95" s="77"/>
      <c r="Q95" s="77"/>
      <c r="R95" s="77"/>
      <c r="S95" s="79" t="n">
        <v>2.51</v>
      </c>
      <c r="T95" s="82" t="n">
        <f aca="false">S95*E95*12</f>
        <v>3219.828</v>
      </c>
      <c r="U95" s="79" t="n">
        <v>2.51</v>
      </c>
      <c r="V95" s="82" t="n">
        <f aca="false">U95*E95*12</f>
        <v>3219.828</v>
      </c>
      <c r="W95" s="77" t="n">
        <f aca="false">W94+1</f>
        <v>68</v>
      </c>
      <c r="X95" s="78" t="s">
        <v>57</v>
      </c>
      <c r="Y95" s="15" t="n">
        <v>4</v>
      </c>
      <c r="Z95" s="79" t="n">
        <v>106.9</v>
      </c>
      <c r="AA95" s="77" t="n">
        <v>4.07</v>
      </c>
      <c r="AB95" s="77" t="n">
        <f aca="false">E95*AA95*12</f>
        <v>5220.996</v>
      </c>
      <c r="AC95" s="77" t="n">
        <v>4.07</v>
      </c>
      <c r="AD95" s="77" t="n">
        <f aca="false">AC95*E95*12</f>
        <v>5220.996</v>
      </c>
      <c r="AE95" s="77" t="n">
        <v>2.54</v>
      </c>
      <c r="AF95" s="82" t="n">
        <f aca="false">E95*AE95*12</f>
        <v>3258.312</v>
      </c>
      <c r="AG95" s="82" t="n">
        <v>2.54</v>
      </c>
      <c r="AH95" s="82" t="n">
        <f aca="false">AG95*E95*12</f>
        <v>3258.312</v>
      </c>
      <c r="AI95" s="77"/>
      <c r="AJ95" s="77"/>
      <c r="AK95" s="77"/>
      <c r="AL95" s="84"/>
      <c r="AM95" s="94" t="n">
        <f aca="false">AM94+1</f>
        <v>68</v>
      </c>
      <c r="AN95" s="86" t="s">
        <v>57</v>
      </c>
      <c r="AO95" s="87" t="n">
        <v>4</v>
      </c>
      <c r="AP95" s="125" t="n">
        <v>106.9</v>
      </c>
      <c r="AQ95" s="96" t="n">
        <f aca="false">AI95+AE95+AA95+S95+M95+G95</f>
        <v>9.12</v>
      </c>
      <c r="AR95" s="97" t="n">
        <f aca="false">AQ95*Z95*12</f>
        <v>11699.136</v>
      </c>
      <c r="AS95" s="91" t="n">
        <f aca="false">AU95-AQ95</f>
        <v>0</v>
      </c>
      <c r="AT95" s="92" t="n">
        <f aca="false">AV95-AR95</f>
        <v>0</v>
      </c>
      <c r="AU95" s="97" t="n">
        <f aca="false">AK95+AG95+AC95+U95+Q95+K95</f>
        <v>9.12</v>
      </c>
      <c r="AV95" s="98" t="n">
        <f aca="false">AU95*Z95*12</f>
        <v>11699.136</v>
      </c>
    </row>
    <row r="96" s="75" customFormat="true" ht="17.25" hidden="false" customHeight="true" outlineLevel="0" collapsed="false">
      <c r="A96" s="77" t="n">
        <f aca="false">A95+1</f>
        <v>74</v>
      </c>
      <c r="B96" s="78" t="s">
        <v>57</v>
      </c>
      <c r="C96" s="15" t="n">
        <v>5</v>
      </c>
      <c r="D96" s="77" t="n">
        <v>1972</v>
      </c>
      <c r="E96" s="79" t="n">
        <v>128.6</v>
      </c>
      <c r="F96" s="80" t="n">
        <f aca="false">K96+Q96+U96+AC96+AG96+AK96</f>
        <v>16.76</v>
      </c>
      <c r="G96" s="77"/>
      <c r="H96" s="79"/>
      <c r="I96" s="79"/>
      <c r="J96" s="79"/>
      <c r="K96" s="77"/>
      <c r="L96" s="79"/>
      <c r="M96" s="77"/>
      <c r="N96" s="77"/>
      <c r="O96" s="77"/>
      <c r="P96" s="77"/>
      <c r="Q96" s="77"/>
      <c r="R96" s="77"/>
      <c r="S96" s="79" t="n">
        <v>2.51</v>
      </c>
      <c r="T96" s="82" t="n">
        <f aca="false">S96*E96*12</f>
        <v>3873.432</v>
      </c>
      <c r="U96" s="79" t="n">
        <v>2.51</v>
      </c>
      <c r="V96" s="82" t="n">
        <f aca="false">U96*E96*12</f>
        <v>3873.432</v>
      </c>
      <c r="W96" s="77" t="n">
        <f aca="false">W95+1</f>
        <v>69</v>
      </c>
      <c r="X96" s="78" t="s">
        <v>57</v>
      </c>
      <c r="Y96" s="15" t="n">
        <v>5</v>
      </c>
      <c r="Z96" s="79" t="n">
        <v>128.6</v>
      </c>
      <c r="AA96" s="77" t="n">
        <v>4.07</v>
      </c>
      <c r="AB96" s="77" t="n">
        <f aca="false">E96*AA96*12</f>
        <v>6280.824</v>
      </c>
      <c r="AC96" s="77" t="n">
        <v>4.07</v>
      </c>
      <c r="AD96" s="77" t="n">
        <f aca="false">AC96*E96*12</f>
        <v>6280.824</v>
      </c>
      <c r="AE96" s="77" t="n">
        <v>2.54</v>
      </c>
      <c r="AF96" s="82" t="n">
        <f aca="false">E96*AE96*12</f>
        <v>3919.728</v>
      </c>
      <c r="AG96" s="82" t="n">
        <v>2.54</v>
      </c>
      <c r="AH96" s="82" t="n">
        <f aca="false">AG96*E96*12</f>
        <v>3919.728</v>
      </c>
      <c r="AI96" s="77" t="n">
        <v>7.64</v>
      </c>
      <c r="AJ96" s="121" t="n">
        <f aca="false">AI96*Z96*12</f>
        <v>11790.048</v>
      </c>
      <c r="AK96" s="77" t="n">
        <v>7.64</v>
      </c>
      <c r="AL96" s="122" t="n">
        <f aca="false">AK96*Z96*12</f>
        <v>11790.048</v>
      </c>
      <c r="AM96" s="94" t="n">
        <f aca="false">AM95+1</f>
        <v>69</v>
      </c>
      <c r="AN96" s="86" t="s">
        <v>57</v>
      </c>
      <c r="AO96" s="87" t="n">
        <v>5</v>
      </c>
      <c r="AP96" s="125" t="n">
        <v>128.6</v>
      </c>
      <c r="AQ96" s="96" t="n">
        <f aca="false">AI96+AE96+AA96+S96+M96+G96</f>
        <v>16.76</v>
      </c>
      <c r="AR96" s="97" t="n">
        <f aca="false">AQ96*Z96*12</f>
        <v>25864.032</v>
      </c>
      <c r="AS96" s="91" t="n">
        <f aca="false">AU96-AQ96</f>
        <v>0</v>
      </c>
      <c r="AT96" s="92" t="n">
        <f aca="false">AV96-AR96</f>
        <v>0</v>
      </c>
      <c r="AU96" s="97" t="n">
        <f aca="false">AK96+AG96+AC96+U96+Q96+K96</f>
        <v>16.76</v>
      </c>
      <c r="AV96" s="98" t="n">
        <f aca="false">AU96*Z96*12</f>
        <v>25864.032</v>
      </c>
      <c r="BH96" s="133"/>
      <c r="BI96" s="133"/>
      <c r="BJ96" s="133"/>
    </row>
    <row r="97" s="75" customFormat="true" ht="17.25" hidden="false" customHeight="true" outlineLevel="0" collapsed="false">
      <c r="A97" s="77" t="n">
        <f aca="false">A96+1</f>
        <v>75</v>
      </c>
      <c r="B97" s="78" t="s">
        <v>57</v>
      </c>
      <c r="C97" s="15" t="n">
        <v>7</v>
      </c>
      <c r="D97" s="77" t="n">
        <v>1973</v>
      </c>
      <c r="E97" s="79" t="n">
        <v>90.3</v>
      </c>
      <c r="F97" s="80" t="n">
        <f aca="false">K97+Q97+U97+AC97+AG97+AK97</f>
        <v>16.76</v>
      </c>
      <c r="G97" s="77"/>
      <c r="H97" s="79"/>
      <c r="I97" s="79"/>
      <c r="J97" s="79"/>
      <c r="K97" s="77"/>
      <c r="L97" s="79"/>
      <c r="M97" s="77"/>
      <c r="N97" s="77"/>
      <c r="O97" s="77"/>
      <c r="P97" s="77"/>
      <c r="Q97" s="77"/>
      <c r="R97" s="77"/>
      <c r="S97" s="79" t="n">
        <v>2.51</v>
      </c>
      <c r="T97" s="82" t="n">
        <f aca="false">S97*E97*12</f>
        <v>2719.836</v>
      </c>
      <c r="U97" s="79" t="n">
        <v>2.51</v>
      </c>
      <c r="V97" s="82" t="n">
        <f aca="false">U97*E97*12</f>
        <v>2719.836</v>
      </c>
      <c r="W97" s="77" t="n">
        <f aca="false">W96+1</f>
        <v>70</v>
      </c>
      <c r="X97" s="78" t="s">
        <v>57</v>
      </c>
      <c r="Y97" s="15" t="n">
        <v>7</v>
      </c>
      <c r="Z97" s="79" t="n">
        <v>90.3</v>
      </c>
      <c r="AA97" s="77" t="n">
        <v>4.07</v>
      </c>
      <c r="AB97" s="77" t="n">
        <f aca="false">E97*AA97*12</f>
        <v>4410.252</v>
      </c>
      <c r="AC97" s="77" t="n">
        <v>4.07</v>
      </c>
      <c r="AD97" s="77" t="n">
        <f aca="false">AC97*E97*12</f>
        <v>4410.252</v>
      </c>
      <c r="AE97" s="77" t="n">
        <v>2.54</v>
      </c>
      <c r="AF97" s="82" t="n">
        <f aca="false">E97*AE97*12</f>
        <v>2752.344</v>
      </c>
      <c r="AG97" s="82" t="n">
        <v>2.54</v>
      </c>
      <c r="AH97" s="82" t="n">
        <f aca="false">AG97*E97*12</f>
        <v>2752.344</v>
      </c>
      <c r="AI97" s="77" t="n">
        <v>7.64</v>
      </c>
      <c r="AJ97" s="121" t="n">
        <f aca="false">AI97*Z97*12</f>
        <v>8278.704</v>
      </c>
      <c r="AK97" s="77" t="n">
        <v>7.64</v>
      </c>
      <c r="AL97" s="122" t="n">
        <f aca="false">AK97*Z97*12</f>
        <v>8278.704</v>
      </c>
      <c r="AM97" s="94" t="n">
        <f aca="false">AM96+1</f>
        <v>70</v>
      </c>
      <c r="AN97" s="86" t="s">
        <v>57</v>
      </c>
      <c r="AO97" s="87" t="n">
        <v>7</v>
      </c>
      <c r="AP97" s="125" t="n">
        <v>90.3</v>
      </c>
      <c r="AQ97" s="96" t="n">
        <f aca="false">AI97+AE97+AA97+S97+M97+G97</f>
        <v>16.76</v>
      </c>
      <c r="AR97" s="97" t="n">
        <f aca="false">AQ97*Z97*12</f>
        <v>18161.136</v>
      </c>
      <c r="AS97" s="91" t="n">
        <f aca="false">AU97-AQ97</f>
        <v>0</v>
      </c>
      <c r="AT97" s="92" t="n">
        <f aca="false">AV97-AR97</f>
        <v>0</v>
      </c>
      <c r="AU97" s="97" t="n">
        <f aca="false">AK97+AG97+AC97+U97+Q97+K97</f>
        <v>16.76</v>
      </c>
      <c r="AV97" s="98" t="n">
        <f aca="false">AU97*Z97*12</f>
        <v>18161.136</v>
      </c>
      <c r="BH97" s="133"/>
      <c r="BI97" s="133"/>
      <c r="BJ97" s="133"/>
    </row>
    <row r="98" s="75" customFormat="true" ht="17.25" hidden="false" customHeight="true" outlineLevel="0" collapsed="false">
      <c r="A98" s="77" t="n">
        <f aca="false">A97+1</f>
        <v>76</v>
      </c>
      <c r="B98" s="78" t="s">
        <v>40</v>
      </c>
      <c r="C98" s="15" t="n">
        <v>5</v>
      </c>
      <c r="D98" s="77" t="n">
        <v>1956</v>
      </c>
      <c r="E98" s="79" t="n">
        <v>88.3</v>
      </c>
      <c r="F98" s="80" t="n">
        <f aca="false">K98+Q98+U98+AC98+AG98+AK98</f>
        <v>9.12</v>
      </c>
      <c r="G98" s="77"/>
      <c r="H98" s="79"/>
      <c r="I98" s="79"/>
      <c r="J98" s="79"/>
      <c r="K98" s="77"/>
      <c r="L98" s="79"/>
      <c r="M98" s="77"/>
      <c r="N98" s="77"/>
      <c r="O98" s="77"/>
      <c r="P98" s="77"/>
      <c r="Q98" s="77"/>
      <c r="R98" s="77"/>
      <c r="S98" s="79" t="n">
        <v>2.51</v>
      </c>
      <c r="T98" s="82" t="n">
        <f aca="false">S98*E98*12</f>
        <v>2659.596</v>
      </c>
      <c r="U98" s="79" t="n">
        <v>2.51</v>
      </c>
      <c r="V98" s="82" t="n">
        <f aca="false">U98*E98*12</f>
        <v>2659.596</v>
      </c>
      <c r="W98" s="77" t="n">
        <f aca="false">W97+1</f>
        <v>71</v>
      </c>
      <c r="X98" s="78" t="s">
        <v>40</v>
      </c>
      <c r="Y98" s="15" t="n">
        <v>5</v>
      </c>
      <c r="Z98" s="79" t="n">
        <v>88.3</v>
      </c>
      <c r="AA98" s="77" t="n">
        <v>4.07</v>
      </c>
      <c r="AB98" s="77" t="n">
        <f aca="false">E98*AA98*12</f>
        <v>4312.572</v>
      </c>
      <c r="AC98" s="77" t="n">
        <v>4.07</v>
      </c>
      <c r="AD98" s="77" t="n">
        <f aca="false">AC98*E98*12</f>
        <v>4312.572</v>
      </c>
      <c r="AE98" s="77" t="n">
        <v>2.54</v>
      </c>
      <c r="AF98" s="82" t="n">
        <f aca="false">E98*AE98*12</f>
        <v>2691.384</v>
      </c>
      <c r="AG98" s="82" t="n">
        <v>2.54</v>
      </c>
      <c r="AH98" s="82" t="n">
        <f aca="false">AG98*E98*12</f>
        <v>2691.384</v>
      </c>
      <c r="AI98" s="77"/>
      <c r="AJ98" s="77"/>
      <c r="AK98" s="77"/>
      <c r="AL98" s="84"/>
      <c r="AM98" s="94" t="n">
        <f aca="false">AM97+1</f>
        <v>71</v>
      </c>
      <c r="AN98" s="86" t="s">
        <v>40</v>
      </c>
      <c r="AO98" s="87" t="n">
        <v>5</v>
      </c>
      <c r="AP98" s="125" t="n">
        <v>88.3</v>
      </c>
      <c r="AQ98" s="96" t="n">
        <f aca="false">AI98+AE98+AA98+S98+M98+G98</f>
        <v>9.12</v>
      </c>
      <c r="AR98" s="97" t="n">
        <f aca="false">AQ98*Z98*12</f>
        <v>9663.552</v>
      </c>
      <c r="AS98" s="91" t="n">
        <f aca="false">AU98-AQ98</f>
        <v>0</v>
      </c>
      <c r="AT98" s="92" t="n">
        <f aca="false">AV98-AR98</f>
        <v>0</v>
      </c>
      <c r="AU98" s="97" t="n">
        <f aca="false">AK98+AG98+AC98+U98+Q98+K98</f>
        <v>9.12</v>
      </c>
      <c r="AV98" s="98" t="n">
        <f aca="false">AU98*Z98*12</f>
        <v>9663.552</v>
      </c>
    </row>
    <row r="99" s="75" customFormat="true" ht="17.25" hidden="false" customHeight="true" outlineLevel="0" collapsed="false">
      <c r="A99" s="77" t="n">
        <f aca="false">A98+1</f>
        <v>77</v>
      </c>
      <c r="B99" s="78" t="s">
        <v>40</v>
      </c>
      <c r="C99" s="15" t="n">
        <v>7</v>
      </c>
      <c r="D99" s="77" t="n">
        <v>1956</v>
      </c>
      <c r="E99" s="79" t="n">
        <v>86.8</v>
      </c>
      <c r="F99" s="80" t="n">
        <f aca="false">K99+Q99+U99+AC99+AG99+AK99</f>
        <v>9.12</v>
      </c>
      <c r="G99" s="77"/>
      <c r="H99" s="79"/>
      <c r="I99" s="79"/>
      <c r="J99" s="79"/>
      <c r="K99" s="77"/>
      <c r="L99" s="79"/>
      <c r="M99" s="77"/>
      <c r="N99" s="77"/>
      <c r="O99" s="77"/>
      <c r="P99" s="77"/>
      <c r="Q99" s="77"/>
      <c r="R99" s="77"/>
      <c r="S99" s="79" t="n">
        <v>2.51</v>
      </c>
      <c r="T99" s="82" t="n">
        <f aca="false">S99*E99*12</f>
        <v>2614.416</v>
      </c>
      <c r="U99" s="79" t="n">
        <v>2.51</v>
      </c>
      <c r="V99" s="82" t="n">
        <f aca="false">U99*E99*12</f>
        <v>2614.416</v>
      </c>
      <c r="W99" s="77" t="n">
        <f aca="false">W98+1</f>
        <v>72</v>
      </c>
      <c r="X99" s="78" t="s">
        <v>40</v>
      </c>
      <c r="Y99" s="15" t="n">
        <v>7</v>
      </c>
      <c r="Z99" s="79" t="n">
        <v>86.8</v>
      </c>
      <c r="AA99" s="77" t="n">
        <v>4.07</v>
      </c>
      <c r="AB99" s="77" t="n">
        <f aca="false">E99*AA99*12</f>
        <v>4239.312</v>
      </c>
      <c r="AC99" s="77" t="n">
        <v>4.07</v>
      </c>
      <c r="AD99" s="77" t="n">
        <f aca="false">AC99*E99*12</f>
        <v>4239.312</v>
      </c>
      <c r="AE99" s="77" t="n">
        <v>2.54</v>
      </c>
      <c r="AF99" s="82" t="n">
        <f aca="false">E99*AE99*12</f>
        <v>2645.664</v>
      </c>
      <c r="AG99" s="82" t="n">
        <v>2.54</v>
      </c>
      <c r="AH99" s="82" t="n">
        <f aca="false">AG99*E99*12</f>
        <v>2645.664</v>
      </c>
      <c r="AI99" s="77"/>
      <c r="AJ99" s="77"/>
      <c r="AK99" s="77"/>
      <c r="AL99" s="84"/>
      <c r="AM99" s="94" t="n">
        <f aca="false">AM98+1</f>
        <v>72</v>
      </c>
      <c r="AN99" s="86" t="s">
        <v>40</v>
      </c>
      <c r="AO99" s="87" t="n">
        <v>7</v>
      </c>
      <c r="AP99" s="125" t="n">
        <v>86.8</v>
      </c>
      <c r="AQ99" s="96" t="n">
        <f aca="false">AI99+AE99+AA99+S99+M99+G99</f>
        <v>9.12</v>
      </c>
      <c r="AR99" s="97" t="n">
        <f aca="false">AQ99*Z99*12</f>
        <v>9499.392</v>
      </c>
      <c r="AS99" s="91" t="n">
        <f aca="false">AU99-AQ99</f>
        <v>0</v>
      </c>
      <c r="AT99" s="92" t="n">
        <f aca="false">AV99-AR99</f>
        <v>0</v>
      </c>
      <c r="AU99" s="97" t="n">
        <f aca="false">AK99+AG99+AC99+U99+Q99+K99</f>
        <v>9.12</v>
      </c>
      <c r="AV99" s="98" t="n">
        <f aca="false">AU99*Z99*12</f>
        <v>9499.392</v>
      </c>
    </row>
    <row r="100" s="75" customFormat="true" ht="17.25" hidden="false" customHeight="true" outlineLevel="0" collapsed="false">
      <c r="A100" s="77" t="n">
        <f aca="false">A99+1</f>
        <v>78</v>
      </c>
      <c r="B100" s="78" t="s">
        <v>40</v>
      </c>
      <c r="C100" s="15" t="n">
        <v>9</v>
      </c>
      <c r="D100" s="77" t="n">
        <v>1995</v>
      </c>
      <c r="E100" s="79" t="n">
        <v>88.6</v>
      </c>
      <c r="F100" s="80" t="n">
        <f aca="false">K100+Q100+U100+AC100+AG100+AK100</f>
        <v>9.12</v>
      </c>
      <c r="G100" s="77"/>
      <c r="H100" s="79"/>
      <c r="I100" s="79"/>
      <c r="J100" s="79"/>
      <c r="K100" s="77"/>
      <c r="L100" s="79"/>
      <c r="M100" s="77"/>
      <c r="N100" s="77"/>
      <c r="O100" s="77"/>
      <c r="P100" s="77"/>
      <c r="Q100" s="77"/>
      <c r="R100" s="77"/>
      <c r="S100" s="79" t="n">
        <v>2.51</v>
      </c>
      <c r="T100" s="82" t="n">
        <f aca="false">S100*E100*12</f>
        <v>2668.632</v>
      </c>
      <c r="U100" s="79" t="n">
        <v>2.51</v>
      </c>
      <c r="V100" s="82" t="n">
        <f aca="false">U100*E100*12</f>
        <v>2668.632</v>
      </c>
      <c r="W100" s="77" t="n">
        <f aca="false">W99+1</f>
        <v>73</v>
      </c>
      <c r="X100" s="78" t="s">
        <v>40</v>
      </c>
      <c r="Y100" s="15" t="n">
        <v>9</v>
      </c>
      <c r="Z100" s="79" t="n">
        <v>88.6</v>
      </c>
      <c r="AA100" s="77" t="n">
        <v>4.07</v>
      </c>
      <c r="AB100" s="77" t="n">
        <f aca="false">E100*AA100*12</f>
        <v>4327.224</v>
      </c>
      <c r="AC100" s="77" t="n">
        <v>4.07</v>
      </c>
      <c r="AD100" s="77" t="n">
        <f aca="false">AC100*E100*12</f>
        <v>4327.224</v>
      </c>
      <c r="AE100" s="77" t="n">
        <v>2.54</v>
      </c>
      <c r="AF100" s="82" t="n">
        <f aca="false">E100*AE100*12</f>
        <v>2700.528</v>
      </c>
      <c r="AG100" s="82" t="n">
        <v>2.54</v>
      </c>
      <c r="AH100" s="82" t="n">
        <f aca="false">AG100*E100*12</f>
        <v>2700.528</v>
      </c>
      <c r="AI100" s="77"/>
      <c r="AJ100" s="77"/>
      <c r="AK100" s="77"/>
      <c r="AL100" s="84"/>
      <c r="AM100" s="94" t="n">
        <f aca="false">AM99+1</f>
        <v>73</v>
      </c>
      <c r="AN100" s="86" t="s">
        <v>40</v>
      </c>
      <c r="AO100" s="87" t="n">
        <v>9</v>
      </c>
      <c r="AP100" s="125" t="n">
        <v>88.6</v>
      </c>
      <c r="AQ100" s="96" t="n">
        <f aca="false">AI100+AE100+AA100+S100+M100+G100</f>
        <v>9.12</v>
      </c>
      <c r="AR100" s="97" t="n">
        <f aca="false">AQ100*Z100*12</f>
        <v>9696.384</v>
      </c>
      <c r="AS100" s="91" t="n">
        <f aca="false">AU100-AQ100</f>
        <v>0</v>
      </c>
      <c r="AT100" s="92" t="n">
        <f aca="false">AV100-AR100</f>
        <v>0</v>
      </c>
      <c r="AU100" s="97" t="n">
        <f aca="false">AK100+AG100+AC100+U100+Q100+K100</f>
        <v>9.12</v>
      </c>
      <c r="AV100" s="98" t="n">
        <f aca="false">AU100*Z100*12</f>
        <v>9696.384</v>
      </c>
    </row>
    <row r="101" s="75" customFormat="true" ht="17.25" hidden="false" customHeight="true" outlineLevel="0" collapsed="false">
      <c r="A101" s="77" t="n">
        <f aca="false">A100+1</f>
        <v>79</v>
      </c>
      <c r="B101" s="78" t="s">
        <v>40</v>
      </c>
      <c r="C101" s="15" t="n">
        <v>10</v>
      </c>
      <c r="D101" s="77" t="n">
        <v>1956</v>
      </c>
      <c r="E101" s="79" t="n">
        <v>86.1</v>
      </c>
      <c r="F101" s="80" t="n">
        <f aca="false">K101+Q101+U101+AC101+AG101+AK101</f>
        <v>9.12</v>
      </c>
      <c r="G101" s="77"/>
      <c r="H101" s="79"/>
      <c r="I101" s="79"/>
      <c r="J101" s="79"/>
      <c r="K101" s="77"/>
      <c r="L101" s="79"/>
      <c r="M101" s="77"/>
      <c r="N101" s="77"/>
      <c r="O101" s="77"/>
      <c r="P101" s="77"/>
      <c r="Q101" s="77"/>
      <c r="R101" s="77"/>
      <c r="S101" s="79" t="n">
        <v>2.51</v>
      </c>
      <c r="T101" s="82" t="n">
        <f aca="false">S101*E101*12</f>
        <v>2593.332</v>
      </c>
      <c r="U101" s="79" t="n">
        <v>2.51</v>
      </c>
      <c r="V101" s="82" t="n">
        <f aca="false">U101*E101*12</f>
        <v>2593.332</v>
      </c>
      <c r="W101" s="77" t="n">
        <f aca="false">W100+1</f>
        <v>74</v>
      </c>
      <c r="X101" s="78" t="s">
        <v>40</v>
      </c>
      <c r="Y101" s="15" t="n">
        <v>10</v>
      </c>
      <c r="Z101" s="79" t="n">
        <v>86.1</v>
      </c>
      <c r="AA101" s="77" t="n">
        <v>4.07</v>
      </c>
      <c r="AB101" s="77" t="n">
        <f aca="false">E101*AA101*12</f>
        <v>4205.124</v>
      </c>
      <c r="AC101" s="77" t="n">
        <v>4.07</v>
      </c>
      <c r="AD101" s="77" t="n">
        <f aca="false">AC101*E101*12</f>
        <v>4205.124</v>
      </c>
      <c r="AE101" s="77" t="n">
        <v>2.54</v>
      </c>
      <c r="AF101" s="82" t="n">
        <f aca="false">E101*AE101*12</f>
        <v>2624.328</v>
      </c>
      <c r="AG101" s="82" t="n">
        <v>2.54</v>
      </c>
      <c r="AH101" s="82" t="n">
        <f aca="false">AG101*E101*12</f>
        <v>2624.328</v>
      </c>
      <c r="AI101" s="77"/>
      <c r="AJ101" s="77"/>
      <c r="AK101" s="77"/>
      <c r="AL101" s="142"/>
      <c r="AM101" s="94" t="n">
        <f aca="false">AM100+1</f>
        <v>74</v>
      </c>
      <c r="AN101" s="86" t="s">
        <v>40</v>
      </c>
      <c r="AO101" s="87" t="n">
        <v>10</v>
      </c>
      <c r="AP101" s="130" t="n">
        <v>86.1</v>
      </c>
      <c r="AQ101" s="118" t="n">
        <f aca="false">AI101+AE101+AA101+S101+M101+G101</f>
        <v>9.12</v>
      </c>
      <c r="AR101" s="119" t="n">
        <f aca="false">AQ101*Z101*12</f>
        <v>9422.784</v>
      </c>
      <c r="AS101" s="91" t="n">
        <f aca="false">AU101-AQ101</f>
        <v>0</v>
      </c>
      <c r="AT101" s="92" t="n">
        <f aca="false">AV101-AR101</f>
        <v>0</v>
      </c>
      <c r="AU101" s="119" t="n">
        <f aca="false">AK101+AG101+AC101+U101+Q101+K101</f>
        <v>9.12</v>
      </c>
      <c r="AV101" s="120" t="n">
        <f aca="false">AU101*Z101*12</f>
        <v>9422.784</v>
      </c>
    </row>
    <row r="102" s="75" customFormat="true" ht="17.25" hidden="false" customHeight="true" outlineLevel="0" collapsed="false">
      <c r="A102" s="77" t="n">
        <f aca="false">A101+1</f>
        <v>80</v>
      </c>
      <c r="B102" s="78" t="s">
        <v>40</v>
      </c>
      <c r="C102" s="15" t="n">
        <v>11</v>
      </c>
      <c r="D102" s="77" t="n">
        <v>1957</v>
      </c>
      <c r="E102" s="79" t="n">
        <v>87.9</v>
      </c>
      <c r="F102" s="80" t="n">
        <f aca="false">K102+Q102+U102+AC102+AG102+AK102</f>
        <v>9.12</v>
      </c>
      <c r="G102" s="77"/>
      <c r="H102" s="79"/>
      <c r="I102" s="79"/>
      <c r="J102" s="79"/>
      <c r="K102" s="77"/>
      <c r="L102" s="79"/>
      <c r="M102" s="77"/>
      <c r="N102" s="77"/>
      <c r="O102" s="77"/>
      <c r="P102" s="77"/>
      <c r="Q102" s="77"/>
      <c r="R102" s="77"/>
      <c r="S102" s="79" t="n">
        <v>2.51</v>
      </c>
      <c r="T102" s="82" t="n">
        <f aca="false">S102*E102*12</f>
        <v>2647.548</v>
      </c>
      <c r="U102" s="79" t="n">
        <v>2.51</v>
      </c>
      <c r="V102" s="82" t="n">
        <f aca="false">U102*E102*12</f>
        <v>2647.548</v>
      </c>
      <c r="W102" s="77" t="n">
        <f aca="false">W101+1</f>
        <v>75</v>
      </c>
      <c r="X102" s="78" t="s">
        <v>40</v>
      </c>
      <c r="Y102" s="15" t="n">
        <v>11</v>
      </c>
      <c r="Z102" s="79" t="n">
        <v>87.9</v>
      </c>
      <c r="AA102" s="77" t="n">
        <v>4.07</v>
      </c>
      <c r="AB102" s="77" t="n">
        <f aca="false">E102*AA102*12</f>
        <v>4293.036</v>
      </c>
      <c r="AC102" s="77" t="n">
        <v>4.07</v>
      </c>
      <c r="AD102" s="77" t="n">
        <f aca="false">AC102*E102*12</f>
        <v>4293.036</v>
      </c>
      <c r="AE102" s="77" t="n">
        <v>2.54</v>
      </c>
      <c r="AF102" s="82" t="n">
        <f aca="false">E102*AE102*12</f>
        <v>2679.192</v>
      </c>
      <c r="AG102" s="82" t="n">
        <v>2.54</v>
      </c>
      <c r="AH102" s="82" t="n">
        <f aca="false">AG102*E102*12</f>
        <v>2679.192</v>
      </c>
      <c r="AI102" s="77"/>
      <c r="AJ102" s="77"/>
      <c r="AK102" s="77"/>
      <c r="AL102" s="84"/>
      <c r="AM102" s="94" t="n">
        <f aca="false">AM101+1</f>
        <v>75</v>
      </c>
      <c r="AN102" s="86" t="s">
        <v>40</v>
      </c>
      <c r="AO102" s="87" t="n">
        <v>11</v>
      </c>
      <c r="AP102" s="125" t="n">
        <v>87.9</v>
      </c>
      <c r="AQ102" s="96" t="n">
        <f aca="false">AI102+AE102+AA102+S102+M102+G102</f>
        <v>9.12</v>
      </c>
      <c r="AR102" s="97" t="n">
        <f aca="false">AQ102*Z102*12</f>
        <v>9619.776</v>
      </c>
      <c r="AS102" s="91" t="n">
        <f aca="false">AU102-AQ102</f>
        <v>0</v>
      </c>
      <c r="AT102" s="92" t="n">
        <f aca="false">AV102-AR102</f>
        <v>0</v>
      </c>
      <c r="AU102" s="97" t="n">
        <f aca="false">AK102+AG102+AC102+U102+Q102+K102</f>
        <v>9.12</v>
      </c>
      <c r="AV102" s="98" t="n">
        <f aca="false">AU102*Z102*12</f>
        <v>9619.776</v>
      </c>
    </row>
    <row r="103" s="75" customFormat="true" ht="17.25" hidden="false" customHeight="true" outlineLevel="0" collapsed="false">
      <c r="A103" s="77" t="n">
        <f aca="false">A102+1</f>
        <v>81</v>
      </c>
      <c r="B103" s="78" t="s">
        <v>40</v>
      </c>
      <c r="C103" s="15" t="n">
        <v>12</v>
      </c>
      <c r="D103" s="77" t="n">
        <v>1955</v>
      </c>
      <c r="E103" s="79" t="n">
        <v>90.9</v>
      </c>
      <c r="F103" s="80" t="n">
        <f aca="false">K103+Q103+U103+AC103+AG103+AK103</f>
        <v>9.12</v>
      </c>
      <c r="G103" s="77"/>
      <c r="H103" s="79"/>
      <c r="I103" s="79"/>
      <c r="J103" s="79"/>
      <c r="K103" s="77"/>
      <c r="L103" s="79"/>
      <c r="M103" s="77"/>
      <c r="N103" s="77"/>
      <c r="O103" s="77"/>
      <c r="P103" s="77"/>
      <c r="Q103" s="77"/>
      <c r="R103" s="77"/>
      <c r="S103" s="79" t="n">
        <v>2.51</v>
      </c>
      <c r="T103" s="82" t="n">
        <f aca="false">S103*E103*12</f>
        <v>2737.908</v>
      </c>
      <c r="U103" s="79" t="n">
        <v>2.51</v>
      </c>
      <c r="V103" s="82" t="n">
        <f aca="false">U103*E103*12</f>
        <v>2737.908</v>
      </c>
      <c r="W103" s="77" t="n">
        <f aca="false">W102+1</f>
        <v>76</v>
      </c>
      <c r="X103" s="78" t="s">
        <v>40</v>
      </c>
      <c r="Y103" s="15" t="n">
        <v>12</v>
      </c>
      <c r="Z103" s="79" t="n">
        <v>90.9</v>
      </c>
      <c r="AA103" s="77" t="n">
        <v>4.07</v>
      </c>
      <c r="AB103" s="77" t="n">
        <f aca="false">E103*AA103*12</f>
        <v>4439.556</v>
      </c>
      <c r="AC103" s="77" t="n">
        <v>4.07</v>
      </c>
      <c r="AD103" s="77" t="n">
        <f aca="false">AC103*E103*12</f>
        <v>4439.556</v>
      </c>
      <c r="AE103" s="77" t="n">
        <v>2.54</v>
      </c>
      <c r="AF103" s="82" t="n">
        <f aca="false">E103*AE103*12</f>
        <v>2770.632</v>
      </c>
      <c r="AG103" s="82" t="n">
        <v>2.54</v>
      </c>
      <c r="AH103" s="82" t="n">
        <f aca="false">AG103*E103*12</f>
        <v>2770.632</v>
      </c>
      <c r="AI103" s="77"/>
      <c r="AJ103" s="77"/>
      <c r="AK103" s="77"/>
      <c r="AL103" s="84"/>
      <c r="AM103" s="94" t="n">
        <f aca="false">AM102+1</f>
        <v>76</v>
      </c>
      <c r="AN103" s="86" t="s">
        <v>40</v>
      </c>
      <c r="AO103" s="87" t="n">
        <v>12</v>
      </c>
      <c r="AP103" s="125" t="n">
        <v>90.9</v>
      </c>
      <c r="AQ103" s="96" t="n">
        <f aca="false">AI103+AE103+AA103+S103+M103+G103</f>
        <v>9.12</v>
      </c>
      <c r="AR103" s="97" t="n">
        <f aca="false">AQ103*Z103*12</f>
        <v>9948.096</v>
      </c>
      <c r="AS103" s="91" t="n">
        <f aca="false">AU103-AQ103</f>
        <v>0</v>
      </c>
      <c r="AT103" s="92" t="n">
        <f aca="false">AV103-AR103</f>
        <v>0</v>
      </c>
      <c r="AU103" s="97" t="n">
        <f aca="false">AK103+AG103+AC103+U103+Q103+K103</f>
        <v>9.12</v>
      </c>
      <c r="AV103" s="98" t="n">
        <f aca="false">AU103*Z103*12</f>
        <v>9948.096</v>
      </c>
    </row>
    <row r="104" s="75" customFormat="true" ht="17.25" hidden="false" customHeight="true" outlineLevel="0" collapsed="false">
      <c r="A104" s="77" t="n">
        <f aca="false">A103+1</f>
        <v>82</v>
      </c>
      <c r="B104" s="78" t="s">
        <v>40</v>
      </c>
      <c r="C104" s="15" t="n">
        <v>13</v>
      </c>
      <c r="D104" s="77" t="n">
        <v>1959</v>
      </c>
      <c r="E104" s="79" t="n">
        <v>52.8</v>
      </c>
      <c r="F104" s="80" t="n">
        <f aca="false">K104+Q104+U104+AC104+AG104+AK104</f>
        <v>9.12</v>
      </c>
      <c r="G104" s="77"/>
      <c r="H104" s="79"/>
      <c r="I104" s="79"/>
      <c r="J104" s="79"/>
      <c r="K104" s="77"/>
      <c r="L104" s="79"/>
      <c r="M104" s="77"/>
      <c r="N104" s="77"/>
      <c r="O104" s="77"/>
      <c r="P104" s="77"/>
      <c r="Q104" s="77"/>
      <c r="R104" s="77"/>
      <c r="S104" s="79" t="n">
        <v>2.51</v>
      </c>
      <c r="T104" s="82" t="n">
        <f aca="false">S104*E104*12</f>
        <v>1590.336</v>
      </c>
      <c r="U104" s="79" t="n">
        <v>2.51</v>
      </c>
      <c r="V104" s="82" t="n">
        <f aca="false">U104*E104*12</f>
        <v>1590.336</v>
      </c>
      <c r="W104" s="77" t="n">
        <f aca="false">W103+1</f>
        <v>77</v>
      </c>
      <c r="X104" s="78" t="s">
        <v>40</v>
      </c>
      <c r="Y104" s="15" t="n">
        <v>13</v>
      </c>
      <c r="Z104" s="79" t="n">
        <v>52.8</v>
      </c>
      <c r="AA104" s="77" t="n">
        <v>4.07</v>
      </c>
      <c r="AB104" s="77" t="n">
        <f aca="false">E104*AA104*12</f>
        <v>2578.752</v>
      </c>
      <c r="AC104" s="77" t="n">
        <v>4.07</v>
      </c>
      <c r="AD104" s="77" t="n">
        <f aca="false">AC104*E104*12</f>
        <v>2578.752</v>
      </c>
      <c r="AE104" s="77" t="n">
        <v>2.54</v>
      </c>
      <c r="AF104" s="82" t="n">
        <f aca="false">E104*AE104*12</f>
        <v>1609.344</v>
      </c>
      <c r="AG104" s="82" t="n">
        <v>2.54</v>
      </c>
      <c r="AH104" s="82" t="n">
        <f aca="false">AG104*E104*12</f>
        <v>1609.344</v>
      </c>
      <c r="AI104" s="77"/>
      <c r="AJ104" s="77"/>
      <c r="AK104" s="77"/>
      <c r="AL104" s="84"/>
      <c r="AM104" s="94" t="n">
        <f aca="false">AM103+1</f>
        <v>77</v>
      </c>
      <c r="AN104" s="86" t="s">
        <v>40</v>
      </c>
      <c r="AO104" s="87" t="n">
        <v>13</v>
      </c>
      <c r="AP104" s="125" t="n">
        <v>52.8</v>
      </c>
      <c r="AQ104" s="96" t="n">
        <f aca="false">AI104+AE104+AA104+S104+M104+G104</f>
        <v>9.12</v>
      </c>
      <c r="AR104" s="97" t="n">
        <f aca="false">AQ104*Z104*12</f>
        <v>5778.432</v>
      </c>
      <c r="AS104" s="91" t="n">
        <f aca="false">AU104-AQ104</f>
        <v>0</v>
      </c>
      <c r="AT104" s="92" t="n">
        <f aca="false">AV104-AR104</f>
        <v>0</v>
      </c>
      <c r="AU104" s="97" t="n">
        <f aca="false">AK104+AG104+AC104+U104+Q104+K104</f>
        <v>9.12</v>
      </c>
      <c r="AV104" s="98" t="n">
        <f aca="false">AU104*Z104*12</f>
        <v>5778.432</v>
      </c>
    </row>
    <row r="105" s="75" customFormat="true" ht="17.25" hidden="false" customHeight="true" outlineLevel="0" collapsed="false">
      <c r="A105" s="77" t="n">
        <f aca="false">A104+1</f>
        <v>83</v>
      </c>
      <c r="B105" s="78" t="s">
        <v>40</v>
      </c>
      <c r="C105" s="15" t="n">
        <v>14</v>
      </c>
      <c r="D105" s="77" t="n">
        <v>1956</v>
      </c>
      <c r="E105" s="79" t="n">
        <v>91.5</v>
      </c>
      <c r="F105" s="80" t="n">
        <f aca="false">K105+Q105+U105+AC105+AG105+AK105</f>
        <v>9.12</v>
      </c>
      <c r="G105" s="77"/>
      <c r="H105" s="79"/>
      <c r="I105" s="79"/>
      <c r="J105" s="79"/>
      <c r="K105" s="77"/>
      <c r="L105" s="79"/>
      <c r="M105" s="77"/>
      <c r="N105" s="77"/>
      <c r="O105" s="77"/>
      <c r="P105" s="77"/>
      <c r="Q105" s="77"/>
      <c r="R105" s="77"/>
      <c r="S105" s="79" t="n">
        <v>2.51</v>
      </c>
      <c r="T105" s="82" t="n">
        <f aca="false">S105*E105*12</f>
        <v>2755.98</v>
      </c>
      <c r="U105" s="79" t="n">
        <v>2.51</v>
      </c>
      <c r="V105" s="82" t="n">
        <f aca="false">U105*E105*12</f>
        <v>2755.98</v>
      </c>
      <c r="W105" s="77" t="n">
        <f aca="false">W104+1</f>
        <v>78</v>
      </c>
      <c r="X105" s="78" t="s">
        <v>40</v>
      </c>
      <c r="Y105" s="15" t="n">
        <v>14</v>
      </c>
      <c r="Z105" s="79" t="n">
        <v>91.5</v>
      </c>
      <c r="AA105" s="77" t="n">
        <v>4.07</v>
      </c>
      <c r="AB105" s="77" t="n">
        <f aca="false">E105*AA105*12</f>
        <v>4468.86</v>
      </c>
      <c r="AC105" s="77" t="n">
        <v>4.07</v>
      </c>
      <c r="AD105" s="77" t="n">
        <f aca="false">AC105*E105*12</f>
        <v>4468.86</v>
      </c>
      <c r="AE105" s="77" t="n">
        <v>2.54</v>
      </c>
      <c r="AF105" s="82" t="n">
        <f aca="false">E105*AE105*12</f>
        <v>2788.92</v>
      </c>
      <c r="AG105" s="82" t="n">
        <v>2.54</v>
      </c>
      <c r="AH105" s="82" t="n">
        <f aca="false">AG105*E105*12</f>
        <v>2788.92</v>
      </c>
      <c r="AI105" s="77"/>
      <c r="AJ105" s="77"/>
      <c r="AK105" s="77"/>
      <c r="AL105" s="84"/>
      <c r="AM105" s="94" t="n">
        <f aca="false">AM104+1</f>
        <v>78</v>
      </c>
      <c r="AN105" s="86" t="s">
        <v>40</v>
      </c>
      <c r="AO105" s="87" t="n">
        <v>14</v>
      </c>
      <c r="AP105" s="125" t="n">
        <v>91.5</v>
      </c>
      <c r="AQ105" s="96" t="n">
        <f aca="false">AI105+AE105+AA105+S105+M105+G105</f>
        <v>9.12</v>
      </c>
      <c r="AR105" s="97" t="n">
        <f aca="false">AQ105*Z105*12</f>
        <v>10013.76</v>
      </c>
      <c r="AS105" s="91" t="n">
        <f aca="false">AU105-AQ105</f>
        <v>0</v>
      </c>
      <c r="AT105" s="92" t="n">
        <f aca="false">AV105-AR105</f>
        <v>0</v>
      </c>
      <c r="AU105" s="97" t="n">
        <f aca="false">AK105+AG105+AC105+U105+Q105+K105</f>
        <v>9.12</v>
      </c>
      <c r="AV105" s="98" t="n">
        <f aca="false">AU105*Z105*12</f>
        <v>10013.76</v>
      </c>
    </row>
    <row r="106" s="75" customFormat="true" ht="17.25" hidden="false" customHeight="true" outlineLevel="0" collapsed="false">
      <c r="A106" s="77" t="n">
        <f aca="false">A105+1</f>
        <v>84</v>
      </c>
      <c r="B106" s="78" t="s">
        <v>40</v>
      </c>
      <c r="C106" s="15" t="n">
        <v>17</v>
      </c>
      <c r="D106" s="77" t="n">
        <v>1961</v>
      </c>
      <c r="E106" s="79" t="n">
        <v>82.9</v>
      </c>
      <c r="F106" s="80" t="n">
        <f aca="false">K106+Q106+U106+AC106+AG106+AK106</f>
        <v>9.12</v>
      </c>
      <c r="G106" s="77"/>
      <c r="H106" s="79"/>
      <c r="I106" s="79"/>
      <c r="J106" s="79"/>
      <c r="K106" s="77"/>
      <c r="L106" s="79"/>
      <c r="M106" s="77"/>
      <c r="N106" s="77"/>
      <c r="O106" s="77"/>
      <c r="P106" s="77"/>
      <c r="Q106" s="77"/>
      <c r="R106" s="77"/>
      <c r="S106" s="79" t="n">
        <v>2.51</v>
      </c>
      <c r="T106" s="82" t="n">
        <f aca="false">S106*E106*12</f>
        <v>2496.948</v>
      </c>
      <c r="U106" s="79" t="n">
        <v>2.51</v>
      </c>
      <c r="V106" s="82" t="n">
        <f aca="false">U106*E106*12</f>
        <v>2496.948</v>
      </c>
      <c r="W106" s="77" t="n">
        <f aca="false">W105+1</f>
        <v>79</v>
      </c>
      <c r="X106" s="78" t="s">
        <v>40</v>
      </c>
      <c r="Y106" s="15" t="n">
        <v>17</v>
      </c>
      <c r="Z106" s="79" t="n">
        <v>82.9</v>
      </c>
      <c r="AA106" s="77" t="n">
        <v>4.07</v>
      </c>
      <c r="AB106" s="77" t="n">
        <f aca="false">E106*AA106*12</f>
        <v>4048.836</v>
      </c>
      <c r="AC106" s="77" t="n">
        <v>4.07</v>
      </c>
      <c r="AD106" s="77" t="n">
        <f aca="false">AC106*E106*12</f>
        <v>4048.836</v>
      </c>
      <c r="AE106" s="77" t="n">
        <v>2.54</v>
      </c>
      <c r="AF106" s="82" t="n">
        <f aca="false">E106*AE106*12</f>
        <v>2526.792</v>
      </c>
      <c r="AG106" s="82" t="n">
        <v>2.54</v>
      </c>
      <c r="AH106" s="82" t="n">
        <f aca="false">AG106*E106*12</f>
        <v>2526.792</v>
      </c>
      <c r="AI106" s="77"/>
      <c r="AJ106" s="77"/>
      <c r="AK106" s="77"/>
      <c r="AL106" s="84"/>
      <c r="AM106" s="94" t="n">
        <f aca="false">AM105+1</f>
        <v>79</v>
      </c>
      <c r="AN106" s="86" t="s">
        <v>40</v>
      </c>
      <c r="AO106" s="87" t="n">
        <v>17</v>
      </c>
      <c r="AP106" s="125" t="n">
        <v>82.9</v>
      </c>
      <c r="AQ106" s="96" t="n">
        <f aca="false">AI106+AE106+AA106+S106+M106+G106</f>
        <v>9.12</v>
      </c>
      <c r="AR106" s="97" t="n">
        <f aca="false">AQ106*Z106*12</f>
        <v>9072.576</v>
      </c>
      <c r="AS106" s="91" t="n">
        <f aca="false">AU106-AQ106</f>
        <v>0</v>
      </c>
      <c r="AT106" s="92" t="n">
        <f aca="false">AV106-AR106</f>
        <v>0</v>
      </c>
      <c r="AU106" s="97" t="n">
        <f aca="false">AK106+AG106+AC106+U106+Q106+K106</f>
        <v>9.12</v>
      </c>
      <c r="AV106" s="98" t="n">
        <f aca="false">AU106*Z106*12</f>
        <v>9072.576</v>
      </c>
    </row>
    <row r="107" s="126" customFormat="true" ht="17.25" hidden="false" customHeight="true" outlineLevel="0" collapsed="false">
      <c r="A107" s="77" t="n">
        <f aca="false">A106+1</f>
        <v>85</v>
      </c>
      <c r="B107" s="78" t="s">
        <v>40</v>
      </c>
      <c r="C107" s="15" t="s">
        <v>70</v>
      </c>
      <c r="D107" s="77" t="n">
        <v>1978</v>
      </c>
      <c r="E107" s="79" t="n">
        <v>76</v>
      </c>
      <c r="F107" s="80" t="n">
        <f aca="false">K107+Q107+U107+AC107+AG107+AK107</f>
        <v>9.12</v>
      </c>
      <c r="G107" s="77"/>
      <c r="H107" s="79"/>
      <c r="I107" s="79"/>
      <c r="J107" s="79"/>
      <c r="K107" s="77"/>
      <c r="L107" s="79"/>
      <c r="M107" s="77"/>
      <c r="N107" s="77"/>
      <c r="O107" s="77"/>
      <c r="P107" s="77"/>
      <c r="Q107" s="77"/>
      <c r="R107" s="77"/>
      <c r="S107" s="79" t="n">
        <v>2.51</v>
      </c>
      <c r="T107" s="82" t="n">
        <f aca="false">S107*E107*12</f>
        <v>2289.12</v>
      </c>
      <c r="U107" s="79" t="n">
        <v>2.51</v>
      </c>
      <c r="V107" s="82" t="n">
        <f aca="false">U107*E107*12</f>
        <v>2289.12</v>
      </c>
      <c r="W107" s="77" t="n">
        <f aca="false">W106+1</f>
        <v>80</v>
      </c>
      <c r="X107" s="78" t="s">
        <v>40</v>
      </c>
      <c r="Y107" s="15" t="s">
        <v>70</v>
      </c>
      <c r="Z107" s="79" t="n">
        <v>76</v>
      </c>
      <c r="AA107" s="77" t="n">
        <v>4.07</v>
      </c>
      <c r="AB107" s="77" t="n">
        <f aca="false">E107*AA107*12</f>
        <v>3711.84</v>
      </c>
      <c r="AC107" s="77" t="n">
        <v>4.07</v>
      </c>
      <c r="AD107" s="77" t="n">
        <f aca="false">AC107*E107*12</f>
        <v>3711.84</v>
      </c>
      <c r="AE107" s="77" t="n">
        <v>2.54</v>
      </c>
      <c r="AF107" s="82" t="n">
        <f aca="false">E107*AE107*12</f>
        <v>2316.48</v>
      </c>
      <c r="AG107" s="82" t="n">
        <v>2.54</v>
      </c>
      <c r="AH107" s="82" t="n">
        <f aca="false">AG107*E107*12</f>
        <v>2316.48</v>
      </c>
      <c r="AI107" s="77"/>
      <c r="AJ107" s="77"/>
      <c r="AK107" s="77"/>
      <c r="AL107" s="84"/>
      <c r="AM107" s="94" t="n">
        <f aca="false">AM106+1</f>
        <v>80</v>
      </c>
      <c r="AN107" s="86" t="s">
        <v>40</v>
      </c>
      <c r="AO107" s="87" t="s">
        <v>70</v>
      </c>
      <c r="AP107" s="125" t="n">
        <v>76</v>
      </c>
      <c r="AQ107" s="96" t="n">
        <f aca="false">AI107+AE107+AA107+S107+M107+G107</f>
        <v>9.12</v>
      </c>
      <c r="AR107" s="97" t="n">
        <f aca="false">AQ107*Z107*12</f>
        <v>8317.44</v>
      </c>
      <c r="AS107" s="91" t="n">
        <f aca="false">AU107-AQ107</f>
        <v>0</v>
      </c>
      <c r="AT107" s="92" t="n">
        <f aca="false">AV107-AR107</f>
        <v>0</v>
      </c>
      <c r="AU107" s="97" t="n">
        <f aca="false">AK107+AG107+AC107+U107+Q107+K107</f>
        <v>9.12</v>
      </c>
      <c r="AV107" s="98" t="n">
        <f aca="false">AU107*Z107*12</f>
        <v>8317.44</v>
      </c>
    </row>
    <row r="108" s="75" customFormat="true" ht="17.25" hidden="false" customHeight="true" outlineLevel="0" collapsed="false">
      <c r="A108" s="77" t="n">
        <f aca="false">A107+1</f>
        <v>86</v>
      </c>
      <c r="B108" s="78" t="s">
        <v>40</v>
      </c>
      <c r="C108" s="15" t="s">
        <v>71</v>
      </c>
      <c r="D108" s="77" t="n">
        <v>1984</v>
      </c>
      <c r="E108" s="79" t="n">
        <v>96.4</v>
      </c>
      <c r="F108" s="80" t="n">
        <f aca="false">K108+Q108+U108+AC108+AG108+AK108</f>
        <v>9.12</v>
      </c>
      <c r="G108" s="77"/>
      <c r="H108" s="79"/>
      <c r="I108" s="79"/>
      <c r="J108" s="79"/>
      <c r="K108" s="77"/>
      <c r="L108" s="79"/>
      <c r="M108" s="77"/>
      <c r="N108" s="77"/>
      <c r="O108" s="77"/>
      <c r="P108" s="77"/>
      <c r="Q108" s="77"/>
      <c r="R108" s="77"/>
      <c r="S108" s="79" t="n">
        <v>2.51</v>
      </c>
      <c r="T108" s="82" t="n">
        <f aca="false">S108*E108*12</f>
        <v>2903.568</v>
      </c>
      <c r="U108" s="79" t="n">
        <v>2.51</v>
      </c>
      <c r="V108" s="82" t="n">
        <f aca="false">U108*E108*12</f>
        <v>2903.568</v>
      </c>
      <c r="W108" s="77" t="n">
        <f aca="false">W107+1</f>
        <v>81</v>
      </c>
      <c r="X108" s="78" t="s">
        <v>40</v>
      </c>
      <c r="Y108" s="15" t="s">
        <v>71</v>
      </c>
      <c r="Z108" s="79" t="n">
        <v>96.4</v>
      </c>
      <c r="AA108" s="77" t="n">
        <v>4.07</v>
      </c>
      <c r="AB108" s="77" t="n">
        <f aca="false">E108*AA108*12</f>
        <v>4708.176</v>
      </c>
      <c r="AC108" s="77" t="n">
        <v>4.07</v>
      </c>
      <c r="AD108" s="77" t="n">
        <f aca="false">AC108*E108*12</f>
        <v>4708.176</v>
      </c>
      <c r="AE108" s="77" t="n">
        <v>2.54</v>
      </c>
      <c r="AF108" s="82" t="n">
        <f aca="false">E108*AE108*12</f>
        <v>2938.272</v>
      </c>
      <c r="AG108" s="82" t="n">
        <v>2.54</v>
      </c>
      <c r="AH108" s="82" t="n">
        <f aca="false">AG108*E108*12</f>
        <v>2938.272</v>
      </c>
      <c r="AI108" s="77"/>
      <c r="AJ108" s="77"/>
      <c r="AK108" s="77"/>
      <c r="AL108" s="84"/>
      <c r="AM108" s="94" t="n">
        <f aca="false">AM107+1</f>
        <v>81</v>
      </c>
      <c r="AN108" s="112" t="s">
        <v>40</v>
      </c>
      <c r="AO108" s="113" t="s">
        <v>71</v>
      </c>
      <c r="AP108" s="130" t="n">
        <v>96.4</v>
      </c>
      <c r="AQ108" s="96" t="n">
        <f aca="false">AI108+AE108+AA108+S108+M108+G108</f>
        <v>9.12</v>
      </c>
      <c r="AR108" s="97" t="n">
        <f aca="false">AQ108*Z108*12</f>
        <v>10550.016</v>
      </c>
      <c r="AS108" s="91" t="n">
        <f aca="false">AU108-AQ108</f>
        <v>0</v>
      </c>
      <c r="AT108" s="92" t="n">
        <f aca="false">AV108-AR108</f>
        <v>0</v>
      </c>
      <c r="AU108" s="97" t="n">
        <f aca="false">AK108+AG108+AC108+U108+Q108+K108</f>
        <v>9.12</v>
      </c>
      <c r="AV108" s="98" t="n">
        <f aca="false">AU108*Z108*12</f>
        <v>10550.016</v>
      </c>
    </row>
    <row r="109" s="75" customFormat="true" ht="17.25" hidden="false" customHeight="true" outlineLevel="0" collapsed="false">
      <c r="A109" s="143" t="s">
        <v>72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  <c r="W109" s="143"/>
      <c r="X109" s="143"/>
      <c r="Y109" s="143"/>
      <c r="Z109" s="143"/>
      <c r="AA109" s="143"/>
      <c r="AB109" s="143"/>
      <c r="AC109" s="143"/>
      <c r="AD109" s="143"/>
      <c r="AE109" s="143"/>
      <c r="AF109" s="143"/>
      <c r="AG109" s="143"/>
      <c r="AH109" s="143"/>
      <c r="AI109" s="143"/>
      <c r="AJ109" s="143"/>
      <c r="AK109" s="143"/>
      <c r="AL109" s="67"/>
      <c r="AM109" s="69" t="s">
        <v>72</v>
      </c>
      <c r="AN109" s="71"/>
      <c r="AO109" s="67"/>
      <c r="AP109" s="68"/>
      <c r="AQ109" s="71"/>
      <c r="AR109" s="72"/>
      <c r="AS109" s="73"/>
      <c r="AT109" s="73"/>
      <c r="AU109" s="68"/>
      <c r="AV109" s="109"/>
    </row>
    <row r="110" s="75" customFormat="true" ht="17.25" hidden="false" customHeight="true" outlineLevel="0" collapsed="false">
      <c r="A110" s="77" t="n">
        <f aca="false">A108+1</f>
        <v>87</v>
      </c>
      <c r="B110" s="78" t="s">
        <v>73</v>
      </c>
      <c r="C110" s="15" t="n">
        <v>3</v>
      </c>
      <c r="D110" s="77" t="n">
        <v>1956</v>
      </c>
      <c r="E110" s="79" t="n">
        <v>42.8</v>
      </c>
      <c r="F110" s="80" t="n">
        <f aca="false">K110+Q110+U110+AC110+AG110+AK110</f>
        <v>4.59</v>
      </c>
      <c r="G110" s="77"/>
      <c r="H110" s="79"/>
      <c r="I110" s="79"/>
      <c r="J110" s="79"/>
      <c r="K110" s="77"/>
      <c r="L110" s="79"/>
      <c r="M110" s="77"/>
      <c r="N110" s="77"/>
      <c r="O110" s="77"/>
      <c r="P110" s="77"/>
      <c r="Q110" s="77"/>
      <c r="R110" s="77"/>
      <c r="S110" s="79" t="n">
        <v>0.79</v>
      </c>
      <c r="T110" s="82" t="n">
        <f aca="false">S110*E110*12</f>
        <v>405.744</v>
      </c>
      <c r="U110" s="79" t="n">
        <v>0.79</v>
      </c>
      <c r="V110" s="82" t="n">
        <f aca="false">U110*E110*12</f>
        <v>405.744</v>
      </c>
      <c r="W110" s="77" t="n">
        <f aca="false">W108+1</f>
        <v>82</v>
      </c>
      <c r="X110" s="78" t="s">
        <v>73</v>
      </c>
      <c r="Y110" s="15" t="n">
        <v>3</v>
      </c>
      <c r="Z110" s="79" t="n">
        <v>42.8</v>
      </c>
      <c r="AA110" s="77" t="n">
        <v>1.26</v>
      </c>
      <c r="AB110" s="77" t="n">
        <f aca="false">E110*AA110*12</f>
        <v>647.136</v>
      </c>
      <c r="AC110" s="77" t="n">
        <v>1.26</v>
      </c>
      <c r="AD110" s="77" t="n">
        <f aca="false">AC110*E110*12</f>
        <v>647.136</v>
      </c>
      <c r="AE110" s="77" t="n">
        <v>2.54</v>
      </c>
      <c r="AF110" s="82" t="n">
        <f aca="false">E110*AE110*12</f>
        <v>1304.544</v>
      </c>
      <c r="AG110" s="82" t="n">
        <v>2.54</v>
      </c>
      <c r="AH110" s="82" t="n">
        <f aca="false">AG110*E110*12</f>
        <v>1304.544</v>
      </c>
      <c r="AI110" s="77"/>
      <c r="AJ110" s="77"/>
      <c r="AK110" s="77"/>
      <c r="AL110" s="84"/>
      <c r="AM110" s="85" t="n">
        <f aca="false">AM108+1</f>
        <v>82</v>
      </c>
      <c r="AN110" s="86" t="s">
        <v>73</v>
      </c>
      <c r="AO110" s="87" t="n">
        <v>3</v>
      </c>
      <c r="AP110" s="125" t="n">
        <v>42.8</v>
      </c>
      <c r="AQ110" s="96" t="n">
        <f aca="false">AI110+AE110+AA110+S110+M110+G110</f>
        <v>4.59</v>
      </c>
      <c r="AR110" s="97" t="n">
        <f aca="false">AQ110*Z110*12</f>
        <v>2357.424</v>
      </c>
      <c r="AS110" s="91" t="n">
        <f aca="false">AU110-AQ110</f>
        <v>0</v>
      </c>
      <c r="AT110" s="92" t="n">
        <f aca="false">AV110-AR110</f>
        <v>0</v>
      </c>
      <c r="AU110" s="97" t="n">
        <f aca="false">AK110+AG110+AC110+U110+Q110+K110</f>
        <v>4.59</v>
      </c>
      <c r="AV110" s="98" t="n">
        <f aca="false">AU110*Z110*12</f>
        <v>2357.424</v>
      </c>
    </row>
    <row r="111" s="75" customFormat="true" ht="17.25" hidden="false" customHeight="true" outlineLevel="0" collapsed="false">
      <c r="A111" s="77" t="n">
        <f aca="false">A110+1</f>
        <v>88</v>
      </c>
      <c r="B111" s="78" t="s">
        <v>73</v>
      </c>
      <c r="C111" s="15" t="n">
        <v>8</v>
      </c>
      <c r="D111" s="77" t="n">
        <v>1966</v>
      </c>
      <c r="E111" s="79" t="n">
        <v>38.1</v>
      </c>
      <c r="F111" s="80" t="n">
        <f aca="false">K111+Q111+U111+AC111+AG111+AK111</f>
        <v>4.59</v>
      </c>
      <c r="G111" s="77"/>
      <c r="H111" s="79"/>
      <c r="I111" s="79"/>
      <c r="J111" s="79"/>
      <c r="K111" s="77"/>
      <c r="L111" s="79"/>
      <c r="M111" s="77"/>
      <c r="N111" s="77"/>
      <c r="O111" s="77"/>
      <c r="P111" s="77"/>
      <c r="Q111" s="77"/>
      <c r="R111" s="77"/>
      <c r="S111" s="79" t="n">
        <v>0.79</v>
      </c>
      <c r="T111" s="82" t="n">
        <f aca="false">S111*E111*12</f>
        <v>361.188</v>
      </c>
      <c r="U111" s="79" t="n">
        <v>0.79</v>
      </c>
      <c r="V111" s="82" t="n">
        <f aca="false">U111*E111*12</f>
        <v>361.188</v>
      </c>
      <c r="W111" s="77" t="n">
        <f aca="false">W110+1</f>
        <v>83</v>
      </c>
      <c r="X111" s="78" t="s">
        <v>73</v>
      </c>
      <c r="Y111" s="15" t="n">
        <v>8</v>
      </c>
      <c r="Z111" s="79" t="n">
        <v>38.1</v>
      </c>
      <c r="AA111" s="77" t="n">
        <v>1.26</v>
      </c>
      <c r="AB111" s="77" t="n">
        <f aca="false">E111*AA111*12</f>
        <v>576.072</v>
      </c>
      <c r="AC111" s="77" t="n">
        <v>1.26</v>
      </c>
      <c r="AD111" s="77" t="n">
        <f aca="false">AC111*E111*12</f>
        <v>576.072</v>
      </c>
      <c r="AE111" s="77" t="n">
        <v>2.54</v>
      </c>
      <c r="AF111" s="82" t="n">
        <f aca="false">E111*AE111*12</f>
        <v>1161.288</v>
      </c>
      <c r="AG111" s="82" t="n">
        <v>2.54</v>
      </c>
      <c r="AH111" s="82" t="n">
        <f aca="false">AG111*E111*12</f>
        <v>1161.288</v>
      </c>
      <c r="AI111" s="77"/>
      <c r="AJ111" s="77"/>
      <c r="AK111" s="77"/>
      <c r="AL111" s="84"/>
      <c r="AM111" s="144" t="n">
        <f aca="false">AM110+1</f>
        <v>83</v>
      </c>
      <c r="AN111" s="86" t="s">
        <v>73</v>
      </c>
      <c r="AO111" s="87" t="n">
        <v>8</v>
      </c>
      <c r="AP111" s="136" t="n">
        <v>38.1</v>
      </c>
      <c r="AQ111" s="96" t="n">
        <f aca="false">AI111+AE111+AA111+S111+M111+G111</f>
        <v>4.59</v>
      </c>
      <c r="AR111" s="97" t="n">
        <f aca="false">AQ111*Z111*12</f>
        <v>2098.548</v>
      </c>
      <c r="AS111" s="91" t="n">
        <f aca="false">AU111-AQ111</f>
        <v>0</v>
      </c>
      <c r="AT111" s="92" t="n">
        <f aca="false">AV111-AR111</f>
        <v>0</v>
      </c>
      <c r="AU111" s="97" t="n">
        <f aca="false">AK111+AG111+AC111+U111+Q111+K111</f>
        <v>4.59</v>
      </c>
      <c r="AV111" s="98" t="n">
        <f aca="false">AU111*Z111*12</f>
        <v>2098.548</v>
      </c>
    </row>
    <row r="112" s="75" customFormat="true" ht="17.25" hidden="false" customHeight="true" outlineLevel="0" collapsed="false">
      <c r="A112" s="77" t="n">
        <f aca="false">A111+1</f>
        <v>89</v>
      </c>
      <c r="B112" s="78" t="s">
        <v>42</v>
      </c>
      <c r="C112" s="15" t="s">
        <v>69</v>
      </c>
      <c r="D112" s="77" t="n">
        <v>1980</v>
      </c>
      <c r="E112" s="79" t="n">
        <v>136</v>
      </c>
      <c r="F112" s="80" t="n">
        <f aca="false">K112+Q112+U112+AC112+AG112+AK112</f>
        <v>4.59</v>
      </c>
      <c r="G112" s="77"/>
      <c r="H112" s="79"/>
      <c r="I112" s="79"/>
      <c r="J112" s="79"/>
      <c r="K112" s="77"/>
      <c r="L112" s="79"/>
      <c r="M112" s="77"/>
      <c r="N112" s="77"/>
      <c r="O112" s="77"/>
      <c r="P112" s="77"/>
      <c r="Q112" s="77"/>
      <c r="R112" s="77"/>
      <c r="S112" s="79" t="n">
        <v>0.79</v>
      </c>
      <c r="T112" s="82" t="n">
        <f aca="false">S112*E112*12</f>
        <v>1289.28</v>
      </c>
      <c r="U112" s="79" t="n">
        <v>0.79</v>
      </c>
      <c r="V112" s="82" t="n">
        <f aca="false">U112*E112*12</f>
        <v>1289.28</v>
      </c>
      <c r="W112" s="77" t="n">
        <f aca="false">W111+1</f>
        <v>84</v>
      </c>
      <c r="X112" s="78" t="s">
        <v>42</v>
      </c>
      <c r="Y112" s="15" t="s">
        <v>69</v>
      </c>
      <c r="Z112" s="79" t="n">
        <v>136</v>
      </c>
      <c r="AA112" s="77" t="n">
        <v>1.26</v>
      </c>
      <c r="AB112" s="77" t="n">
        <f aca="false">E112*AA112*12</f>
        <v>2056.32</v>
      </c>
      <c r="AC112" s="77" t="n">
        <v>1.26</v>
      </c>
      <c r="AD112" s="77" t="n">
        <f aca="false">AC112*E112*12</f>
        <v>2056.32</v>
      </c>
      <c r="AE112" s="77" t="n">
        <v>2.54</v>
      </c>
      <c r="AF112" s="82" t="n">
        <f aca="false">E112*AE112*12</f>
        <v>4145.28</v>
      </c>
      <c r="AG112" s="82" t="n">
        <v>2.54</v>
      </c>
      <c r="AH112" s="82" t="n">
        <f aca="false">AG112*E112*12</f>
        <v>4145.28</v>
      </c>
      <c r="AI112" s="77"/>
      <c r="AJ112" s="77"/>
      <c r="AK112" s="77"/>
      <c r="AL112" s="84"/>
      <c r="AM112" s="145" t="n">
        <f aca="false">AM111+1</f>
        <v>84</v>
      </c>
      <c r="AN112" s="123" t="s">
        <v>42</v>
      </c>
      <c r="AO112" s="124" t="s">
        <v>69</v>
      </c>
      <c r="AP112" s="125" t="n">
        <v>136</v>
      </c>
      <c r="AQ112" s="96" t="n">
        <f aca="false">AI112+AE112+AA112+S112+M112+G112</f>
        <v>4.59</v>
      </c>
      <c r="AR112" s="97" t="n">
        <f aca="false">AQ112*Z112*12</f>
        <v>7490.88</v>
      </c>
      <c r="AS112" s="91" t="n">
        <f aca="false">AU112-AQ112</f>
        <v>0</v>
      </c>
      <c r="AT112" s="92" t="n">
        <f aca="false">AV112-AR112</f>
        <v>0</v>
      </c>
      <c r="AU112" s="97" t="n">
        <f aca="false">AK112+AG112+AC112+U112+Q112+K112</f>
        <v>4.59</v>
      </c>
      <c r="AV112" s="98" t="n">
        <f aca="false">AU112*Z112*12</f>
        <v>7490.88</v>
      </c>
    </row>
    <row r="113" s="75" customFormat="true" ht="17.25" hidden="false" customHeight="true" outlineLevel="0" collapsed="false">
      <c r="A113" s="77" t="n">
        <f aca="false">A112+1</f>
        <v>90</v>
      </c>
      <c r="B113" s="78" t="s">
        <v>42</v>
      </c>
      <c r="C113" s="15" t="n">
        <v>84</v>
      </c>
      <c r="D113" s="77" t="n">
        <v>1934</v>
      </c>
      <c r="E113" s="79" t="n">
        <v>28.5</v>
      </c>
      <c r="F113" s="80" t="n">
        <f aca="false">K113+Q113+U113+AC113+AG113+AK113</f>
        <v>4.59</v>
      </c>
      <c r="G113" s="77"/>
      <c r="H113" s="79"/>
      <c r="I113" s="79"/>
      <c r="J113" s="79"/>
      <c r="K113" s="77"/>
      <c r="L113" s="79"/>
      <c r="M113" s="77"/>
      <c r="N113" s="77"/>
      <c r="O113" s="77"/>
      <c r="P113" s="77"/>
      <c r="Q113" s="77"/>
      <c r="R113" s="77"/>
      <c r="S113" s="79" t="n">
        <v>0.79</v>
      </c>
      <c r="T113" s="82" t="n">
        <f aca="false">S113*E113*12</f>
        <v>270.18</v>
      </c>
      <c r="U113" s="79" t="n">
        <v>0.79</v>
      </c>
      <c r="V113" s="82" t="n">
        <f aca="false">U113*E113*12</f>
        <v>270.18</v>
      </c>
      <c r="W113" s="77" t="n">
        <f aca="false">W112+1</f>
        <v>85</v>
      </c>
      <c r="X113" s="78" t="s">
        <v>42</v>
      </c>
      <c r="Y113" s="15" t="n">
        <v>84</v>
      </c>
      <c r="Z113" s="79" t="n">
        <v>28.5</v>
      </c>
      <c r="AA113" s="77" t="n">
        <v>1.26</v>
      </c>
      <c r="AB113" s="77" t="n">
        <f aca="false">E113*AA113*12</f>
        <v>430.92</v>
      </c>
      <c r="AC113" s="77" t="n">
        <v>1.26</v>
      </c>
      <c r="AD113" s="77" t="n">
        <f aca="false">AC113*E113*12</f>
        <v>430.92</v>
      </c>
      <c r="AE113" s="77" t="n">
        <v>2.54</v>
      </c>
      <c r="AF113" s="82" t="n">
        <f aca="false">E113*AE113*12</f>
        <v>868.68</v>
      </c>
      <c r="AG113" s="82" t="n">
        <v>2.54</v>
      </c>
      <c r="AH113" s="82" t="n">
        <f aca="false">AG113*E113*12</f>
        <v>868.68</v>
      </c>
      <c r="AI113" s="77"/>
      <c r="AJ113" s="77"/>
      <c r="AK113" s="77"/>
      <c r="AL113" s="84"/>
      <c r="AM113" s="146" t="n">
        <f aca="false">AM112+1</f>
        <v>85</v>
      </c>
      <c r="AN113" s="86" t="s">
        <v>42</v>
      </c>
      <c r="AO113" s="87" t="n">
        <v>84</v>
      </c>
      <c r="AP113" s="125" t="n">
        <v>28.5</v>
      </c>
      <c r="AQ113" s="96" t="n">
        <f aca="false">AI113+AE113+AA113+S113+M113+G113</f>
        <v>4.59</v>
      </c>
      <c r="AR113" s="97" t="n">
        <f aca="false">AQ113*Z113*12</f>
        <v>1569.78</v>
      </c>
      <c r="AS113" s="91" t="n">
        <f aca="false">AU113-AQ113</f>
        <v>0</v>
      </c>
      <c r="AT113" s="92" t="n">
        <f aca="false">AV113-AR113</f>
        <v>0</v>
      </c>
      <c r="AU113" s="97" t="n">
        <f aca="false">AK113+AG113+AC113+U113+Q113+K113</f>
        <v>4.59</v>
      </c>
      <c r="AV113" s="98" t="n">
        <f aca="false">AU113*Z113*12</f>
        <v>1569.78</v>
      </c>
    </row>
    <row r="114" s="75" customFormat="true" ht="17.25" hidden="false" customHeight="true" outlineLevel="0" collapsed="false">
      <c r="A114" s="77" t="n">
        <f aca="false">A113+1</f>
        <v>91</v>
      </c>
      <c r="B114" s="78" t="s">
        <v>42</v>
      </c>
      <c r="C114" s="15" t="n">
        <v>105</v>
      </c>
      <c r="D114" s="77" t="n">
        <v>1934</v>
      </c>
      <c r="E114" s="79" t="n">
        <v>97</v>
      </c>
      <c r="F114" s="80" t="n">
        <f aca="false">K114+Q114+U114+AC114+AG114+AK114</f>
        <v>4.59</v>
      </c>
      <c r="G114" s="77"/>
      <c r="H114" s="79"/>
      <c r="I114" s="79"/>
      <c r="J114" s="79"/>
      <c r="K114" s="77"/>
      <c r="L114" s="79"/>
      <c r="M114" s="77"/>
      <c r="N114" s="77"/>
      <c r="O114" s="77"/>
      <c r="P114" s="77"/>
      <c r="Q114" s="77"/>
      <c r="R114" s="77"/>
      <c r="S114" s="79" t="n">
        <v>0.79</v>
      </c>
      <c r="T114" s="82" t="n">
        <f aca="false">S114*E114*12</f>
        <v>919.56</v>
      </c>
      <c r="U114" s="79" t="n">
        <v>0.79</v>
      </c>
      <c r="V114" s="82" t="n">
        <f aca="false">U114*E114*12</f>
        <v>919.56</v>
      </c>
      <c r="W114" s="77" t="n">
        <f aca="false">W113+1</f>
        <v>86</v>
      </c>
      <c r="X114" s="78" t="s">
        <v>42</v>
      </c>
      <c r="Y114" s="15" t="n">
        <v>105</v>
      </c>
      <c r="Z114" s="79" t="n">
        <v>97</v>
      </c>
      <c r="AA114" s="77" t="n">
        <v>1.26</v>
      </c>
      <c r="AB114" s="77" t="n">
        <f aca="false">E114*AA114*12</f>
        <v>1466.64</v>
      </c>
      <c r="AC114" s="77" t="n">
        <v>1.26</v>
      </c>
      <c r="AD114" s="77" t="n">
        <f aca="false">AC114*E114*12</f>
        <v>1466.64</v>
      </c>
      <c r="AE114" s="77" t="n">
        <v>2.54</v>
      </c>
      <c r="AF114" s="82" t="n">
        <f aca="false">E114*AE114*12</f>
        <v>2956.56</v>
      </c>
      <c r="AG114" s="82" t="n">
        <v>2.54</v>
      </c>
      <c r="AH114" s="82" t="n">
        <f aca="false">AG114*E114*12</f>
        <v>2956.56</v>
      </c>
      <c r="AI114" s="77"/>
      <c r="AJ114" s="77"/>
      <c r="AK114" s="77"/>
      <c r="AL114" s="84"/>
      <c r="AM114" s="146" t="n">
        <f aca="false">AM113+1</f>
        <v>86</v>
      </c>
      <c r="AN114" s="86" t="s">
        <v>42</v>
      </c>
      <c r="AO114" s="87" t="n">
        <v>105</v>
      </c>
      <c r="AP114" s="125" t="n">
        <v>97</v>
      </c>
      <c r="AQ114" s="96" t="n">
        <f aca="false">AI114+AE114+AA114+S114+M114+G114</f>
        <v>4.59</v>
      </c>
      <c r="AR114" s="97" t="n">
        <f aca="false">AQ114*Z114*12</f>
        <v>5342.76</v>
      </c>
      <c r="AS114" s="91" t="n">
        <f aca="false">AU114-AQ114</f>
        <v>0</v>
      </c>
      <c r="AT114" s="92" t="n">
        <f aca="false">AV114-AR114</f>
        <v>0</v>
      </c>
      <c r="AU114" s="97" t="n">
        <f aca="false">AK114+AG114+AC114+U114+Q114+K114</f>
        <v>4.59</v>
      </c>
      <c r="AV114" s="98" t="n">
        <f aca="false">AU114*Z114*12</f>
        <v>5342.76</v>
      </c>
    </row>
    <row r="115" s="75" customFormat="true" ht="17.25" hidden="false" customHeight="true" outlineLevel="0" collapsed="false">
      <c r="A115" s="77" t="n">
        <f aca="false">A114+1</f>
        <v>92</v>
      </c>
      <c r="B115" s="78" t="s">
        <v>42</v>
      </c>
      <c r="C115" s="15" t="n">
        <v>134</v>
      </c>
      <c r="D115" s="77" t="n">
        <v>1934</v>
      </c>
      <c r="E115" s="79" t="n">
        <v>85.7</v>
      </c>
      <c r="F115" s="80" t="n">
        <f aca="false">K115+Q115+U115+AC115+AG115+AK115</f>
        <v>4.59</v>
      </c>
      <c r="G115" s="77"/>
      <c r="H115" s="79"/>
      <c r="I115" s="79"/>
      <c r="J115" s="79"/>
      <c r="K115" s="77"/>
      <c r="L115" s="79"/>
      <c r="M115" s="77"/>
      <c r="N115" s="77"/>
      <c r="O115" s="77"/>
      <c r="P115" s="77"/>
      <c r="Q115" s="77"/>
      <c r="R115" s="77"/>
      <c r="S115" s="79" t="n">
        <v>0.79</v>
      </c>
      <c r="T115" s="82" t="n">
        <f aca="false">S115*E115*12</f>
        <v>812.436</v>
      </c>
      <c r="U115" s="79" t="n">
        <v>0.79</v>
      </c>
      <c r="V115" s="82" t="n">
        <f aca="false">U115*E115*12</f>
        <v>812.436</v>
      </c>
      <c r="W115" s="77" t="n">
        <f aca="false">W114+1</f>
        <v>87</v>
      </c>
      <c r="X115" s="78" t="s">
        <v>42</v>
      </c>
      <c r="Y115" s="15" t="n">
        <v>134</v>
      </c>
      <c r="Z115" s="79" t="n">
        <v>85.7</v>
      </c>
      <c r="AA115" s="77" t="n">
        <v>1.26</v>
      </c>
      <c r="AB115" s="77" t="n">
        <f aca="false">E115*AA115*12</f>
        <v>1295.784</v>
      </c>
      <c r="AC115" s="77" t="n">
        <v>1.26</v>
      </c>
      <c r="AD115" s="77" t="n">
        <f aca="false">AC115*E115*12</f>
        <v>1295.784</v>
      </c>
      <c r="AE115" s="77" t="n">
        <v>2.54</v>
      </c>
      <c r="AF115" s="82" t="n">
        <f aca="false">E115*AE115*12</f>
        <v>2612.136</v>
      </c>
      <c r="AG115" s="82" t="n">
        <v>2.54</v>
      </c>
      <c r="AH115" s="82" t="n">
        <f aca="false">AG115*E115*12</f>
        <v>2612.136</v>
      </c>
      <c r="AI115" s="77"/>
      <c r="AJ115" s="77"/>
      <c r="AK115" s="77"/>
      <c r="AL115" s="84"/>
      <c r="AM115" s="146" t="n">
        <f aca="false">AM114+1</f>
        <v>87</v>
      </c>
      <c r="AN115" s="86" t="s">
        <v>42</v>
      </c>
      <c r="AO115" s="87" t="n">
        <v>134</v>
      </c>
      <c r="AP115" s="125" t="n">
        <v>85.7</v>
      </c>
      <c r="AQ115" s="96" t="n">
        <f aca="false">AI115+AE115+AA115+S115+M115+G115</f>
        <v>4.59</v>
      </c>
      <c r="AR115" s="97" t="n">
        <f aca="false">AQ115*Z115*12</f>
        <v>4720.356</v>
      </c>
      <c r="AS115" s="91" t="n">
        <f aca="false">AU115-AQ115</f>
        <v>0</v>
      </c>
      <c r="AT115" s="92" t="n">
        <f aca="false">AV115-AR115</f>
        <v>0</v>
      </c>
      <c r="AU115" s="97" t="n">
        <f aca="false">AK115+AG115+AC115+U115+Q115+K115</f>
        <v>4.59</v>
      </c>
      <c r="AV115" s="98" t="n">
        <f aca="false">AU115*Z115*12</f>
        <v>4720.356</v>
      </c>
    </row>
    <row r="116" s="75" customFormat="true" ht="17.25" hidden="false" customHeight="true" outlineLevel="0" collapsed="false">
      <c r="A116" s="77" t="n">
        <f aca="false">A115+1</f>
        <v>93</v>
      </c>
      <c r="B116" s="78" t="s">
        <v>42</v>
      </c>
      <c r="C116" s="15" t="n">
        <v>136</v>
      </c>
      <c r="D116" s="77" t="n">
        <v>1955</v>
      </c>
      <c r="E116" s="79" t="n">
        <v>85.4</v>
      </c>
      <c r="F116" s="80" t="n">
        <f aca="false">K116+Q116+U116+AC116+AG116+AK116</f>
        <v>4.59</v>
      </c>
      <c r="G116" s="77"/>
      <c r="H116" s="79"/>
      <c r="I116" s="79"/>
      <c r="J116" s="79"/>
      <c r="K116" s="77"/>
      <c r="L116" s="79"/>
      <c r="M116" s="77"/>
      <c r="N116" s="77"/>
      <c r="O116" s="77"/>
      <c r="P116" s="77"/>
      <c r="Q116" s="77"/>
      <c r="R116" s="77"/>
      <c r="S116" s="79" t="n">
        <v>0.79</v>
      </c>
      <c r="T116" s="82" t="n">
        <f aca="false">S116*E116*12</f>
        <v>809.592</v>
      </c>
      <c r="U116" s="79" t="n">
        <v>0.79</v>
      </c>
      <c r="V116" s="82" t="n">
        <f aca="false">U116*E116*12</f>
        <v>809.592</v>
      </c>
      <c r="W116" s="77" t="n">
        <f aca="false">W115+1</f>
        <v>88</v>
      </c>
      <c r="X116" s="78" t="s">
        <v>42</v>
      </c>
      <c r="Y116" s="15" t="n">
        <v>136</v>
      </c>
      <c r="Z116" s="79" t="n">
        <v>85.4</v>
      </c>
      <c r="AA116" s="77" t="n">
        <v>1.26</v>
      </c>
      <c r="AB116" s="77" t="n">
        <f aca="false">E116*AA116*12</f>
        <v>1291.248</v>
      </c>
      <c r="AC116" s="77" t="n">
        <v>1.26</v>
      </c>
      <c r="AD116" s="77" t="n">
        <f aca="false">AC116*E116*12</f>
        <v>1291.248</v>
      </c>
      <c r="AE116" s="77" t="n">
        <v>2.54</v>
      </c>
      <c r="AF116" s="82" t="n">
        <f aca="false">E116*AE116*12</f>
        <v>2602.992</v>
      </c>
      <c r="AG116" s="82" t="n">
        <v>2.54</v>
      </c>
      <c r="AH116" s="82" t="n">
        <f aca="false">AG116*E116*12</f>
        <v>2602.992</v>
      </c>
      <c r="AI116" s="77"/>
      <c r="AJ116" s="77"/>
      <c r="AK116" s="77"/>
      <c r="AL116" s="84"/>
      <c r="AM116" s="146" t="n">
        <f aca="false">AM115+1</f>
        <v>88</v>
      </c>
      <c r="AN116" s="86" t="s">
        <v>42</v>
      </c>
      <c r="AO116" s="87" t="n">
        <v>136</v>
      </c>
      <c r="AP116" s="125" t="n">
        <v>85.4</v>
      </c>
      <c r="AQ116" s="96" t="n">
        <f aca="false">AI116+AE116+AA116+S116+M116+G116</f>
        <v>4.59</v>
      </c>
      <c r="AR116" s="97" t="n">
        <f aca="false">AQ116*Z116*12</f>
        <v>4703.832</v>
      </c>
      <c r="AS116" s="91" t="n">
        <f aca="false">AU116-AQ116</f>
        <v>0</v>
      </c>
      <c r="AT116" s="92" t="n">
        <f aca="false">AV116-AR116</f>
        <v>0</v>
      </c>
      <c r="AU116" s="97" t="n">
        <f aca="false">AK116+AG116+AC116+U116+Q116+K116</f>
        <v>4.59</v>
      </c>
      <c r="AV116" s="98" t="n">
        <f aca="false">AU116*Z116*12</f>
        <v>4703.832</v>
      </c>
    </row>
    <row r="117" s="75" customFormat="true" ht="17.25" hidden="false" customHeight="true" outlineLevel="0" collapsed="false">
      <c r="A117" s="77" t="n">
        <f aca="false">A116+1</f>
        <v>94</v>
      </c>
      <c r="B117" s="78" t="s">
        <v>42</v>
      </c>
      <c r="C117" s="15" t="n">
        <v>138</v>
      </c>
      <c r="D117" s="77" t="n">
        <v>1934</v>
      </c>
      <c r="E117" s="79" t="n">
        <v>85.6</v>
      </c>
      <c r="F117" s="80" t="n">
        <f aca="false">K117+Q117+U117+AC117+AG117+AK117</f>
        <v>4.59</v>
      </c>
      <c r="G117" s="77"/>
      <c r="H117" s="79"/>
      <c r="I117" s="79"/>
      <c r="J117" s="79"/>
      <c r="K117" s="77"/>
      <c r="L117" s="79"/>
      <c r="M117" s="77"/>
      <c r="N117" s="77"/>
      <c r="O117" s="77"/>
      <c r="P117" s="77"/>
      <c r="Q117" s="77"/>
      <c r="R117" s="77"/>
      <c r="S117" s="79" t="n">
        <v>0.79</v>
      </c>
      <c r="T117" s="82" t="n">
        <f aca="false">S117*E117*12</f>
        <v>811.488</v>
      </c>
      <c r="U117" s="79" t="n">
        <v>0.79</v>
      </c>
      <c r="V117" s="82" t="n">
        <f aca="false">U117*E117*12</f>
        <v>811.488</v>
      </c>
      <c r="W117" s="77" t="n">
        <f aca="false">W116+1</f>
        <v>89</v>
      </c>
      <c r="X117" s="78" t="s">
        <v>42</v>
      </c>
      <c r="Y117" s="15" t="n">
        <v>138</v>
      </c>
      <c r="Z117" s="79" t="n">
        <v>85.6</v>
      </c>
      <c r="AA117" s="77" t="n">
        <v>1.26</v>
      </c>
      <c r="AB117" s="77" t="n">
        <f aca="false">E117*AA117*12</f>
        <v>1294.272</v>
      </c>
      <c r="AC117" s="77" t="n">
        <v>1.26</v>
      </c>
      <c r="AD117" s="77" t="n">
        <f aca="false">AC117*E117*12</f>
        <v>1294.272</v>
      </c>
      <c r="AE117" s="77" t="n">
        <v>2.54</v>
      </c>
      <c r="AF117" s="82" t="n">
        <f aca="false">E117*AE117*12</f>
        <v>2609.088</v>
      </c>
      <c r="AG117" s="82" t="n">
        <v>2.54</v>
      </c>
      <c r="AH117" s="82" t="n">
        <f aca="false">AG117*E117*12</f>
        <v>2609.088</v>
      </c>
      <c r="AI117" s="77"/>
      <c r="AJ117" s="77"/>
      <c r="AK117" s="77"/>
      <c r="AL117" s="84"/>
      <c r="AM117" s="146" t="n">
        <f aca="false">AM116+1</f>
        <v>89</v>
      </c>
      <c r="AN117" s="86" t="s">
        <v>42</v>
      </c>
      <c r="AO117" s="87" t="n">
        <v>138</v>
      </c>
      <c r="AP117" s="125" t="n">
        <v>85.6</v>
      </c>
      <c r="AQ117" s="96" t="n">
        <f aca="false">AI117+AE117+AA117+S117+M117+G117</f>
        <v>4.59</v>
      </c>
      <c r="AR117" s="97" t="n">
        <f aca="false">AQ117*Z117*12</f>
        <v>4714.848</v>
      </c>
      <c r="AS117" s="91" t="n">
        <f aca="false">AU117-AQ117</f>
        <v>0</v>
      </c>
      <c r="AT117" s="92" t="n">
        <f aca="false">AV117-AR117</f>
        <v>0</v>
      </c>
      <c r="AU117" s="97" t="n">
        <f aca="false">AK117+AG117+AC117+U117+Q117+K117</f>
        <v>4.59</v>
      </c>
      <c r="AV117" s="98" t="n">
        <f aca="false">AU117*Z117*12</f>
        <v>4714.848</v>
      </c>
    </row>
    <row r="118" s="75" customFormat="true" ht="17.25" hidden="false" customHeight="true" outlineLevel="0" collapsed="false">
      <c r="A118" s="77" t="n">
        <f aca="false">A117+1</f>
        <v>95</v>
      </c>
      <c r="B118" s="78" t="s">
        <v>42</v>
      </c>
      <c r="C118" s="15" t="n">
        <v>140</v>
      </c>
      <c r="D118" s="77" t="n">
        <v>1934</v>
      </c>
      <c r="E118" s="79" t="n">
        <v>85.2</v>
      </c>
      <c r="F118" s="80" t="n">
        <f aca="false">K117+Q117+U117+AC117+AG117+AK117</f>
        <v>4.59</v>
      </c>
      <c r="G118" s="77"/>
      <c r="H118" s="79"/>
      <c r="I118" s="79"/>
      <c r="J118" s="79"/>
      <c r="K118" s="77"/>
      <c r="L118" s="79"/>
      <c r="M118" s="77"/>
      <c r="N118" s="77"/>
      <c r="O118" s="77"/>
      <c r="P118" s="77"/>
      <c r="Q118" s="77"/>
      <c r="R118" s="77"/>
      <c r="S118" s="79" t="n">
        <v>0.79</v>
      </c>
      <c r="T118" s="82" t="n">
        <f aca="false">S118*E118*12</f>
        <v>807.696</v>
      </c>
      <c r="U118" s="79" t="n">
        <v>0.79</v>
      </c>
      <c r="V118" s="82" t="n">
        <f aca="false">U118*E118*12</f>
        <v>807.696</v>
      </c>
      <c r="W118" s="77" t="n">
        <f aca="false">W117+1</f>
        <v>90</v>
      </c>
      <c r="X118" s="78" t="s">
        <v>42</v>
      </c>
      <c r="Y118" s="15" t="n">
        <v>140</v>
      </c>
      <c r="Z118" s="79" t="n">
        <v>85.2</v>
      </c>
      <c r="AA118" s="77" t="n">
        <v>1.26</v>
      </c>
      <c r="AB118" s="77" t="n">
        <f aca="false">E118*AA118*12</f>
        <v>1288.224</v>
      </c>
      <c r="AC118" s="77" t="n">
        <v>1.26</v>
      </c>
      <c r="AD118" s="77" t="n">
        <f aca="false">AC118*E118*12</f>
        <v>1288.224</v>
      </c>
      <c r="AE118" s="77" t="n">
        <v>2.54</v>
      </c>
      <c r="AF118" s="82" t="n">
        <f aca="false">E118*AE118*12</f>
        <v>2596.896</v>
      </c>
      <c r="AG118" s="82" t="n">
        <v>2.54</v>
      </c>
      <c r="AH118" s="82" t="n">
        <f aca="false">AG118*E118*12</f>
        <v>2596.896</v>
      </c>
      <c r="AI118" s="77"/>
      <c r="AJ118" s="77"/>
      <c r="AK118" s="77"/>
      <c r="AL118" s="84"/>
      <c r="AM118" s="146" t="n">
        <f aca="false">AM117+1</f>
        <v>90</v>
      </c>
      <c r="AN118" s="86" t="s">
        <v>42</v>
      </c>
      <c r="AO118" s="87" t="n">
        <v>140</v>
      </c>
      <c r="AP118" s="125" t="n">
        <v>85.2</v>
      </c>
      <c r="AQ118" s="96" t="n">
        <f aca="false">AI118+AE118+AA118+S118+M118+G118</f>
        <v>4.59</v>
      </c>
      <c r="AR118" s="97" t="n">
        <f aca="false">AQ118*Z118*12</f>
        <v>4692.816</v>
      </c>
      <c r="AS118" s="91" t="n">
        <f aca="false">AU118-AQ118</f>
        <v>0</v>
      </c>
      <c r="AT118" s="92" t="n">
        <f aca="false">AV118-AR118</f>
        <v>0</v>
      </c>
      <c r="AU118" s="97" t="n">
        <f aca="false">AK118+AG118+AC118+U118+Q118+K118</f>
        <v>4.59</v>
      </c>
      <c r="AV118" s="98" t="n">
        <f aca="false">AU118*Z118*12</f>
        <v>4692.816</v>
      </c>
    </row>
    <row r="119" s="75" customFormat="true" ht="17.25" hidden="false" customHeight="true" outlineLevel="0" collapsed="false">
      <c r="A119" s="77" t="n">
        <f aca="false">A118+1</f>
        <v>96</v>
      </c>
      <c r="B119" s="78" t="s">
        <v>42</v>
      </c>
      <c r="C119" s="15" t="n">
        <v>142</v>
      </c>
      <c r="D119" s="77" t="n">
        <v>1950</v>
      </c>
      <c r="E119" s="79" t="n">
        <v>85.3</v>
      </c>
      <c r="F119" s="80" t="n">
        <f aca="false">K119+Q119+U119+AC119+AG119+AK119</f>
        <v>4.59</v>
      </c>
      <c r="G119" s="77"/>
      <c r="H119" s="79"/>
      <c r="I119" s="79"/>
      <c r="J119" s="79"/>
      <c r="K119" s="77"/>
      <c r="L119" s="79"/>
      <c r="M119" s="77"/>
      <c r="N119" s="77"/>
      <c r="O119" s="77"/>
      <c r="P119" s="77"/>
      <c r="Q119" s="77"/>
      <c r="R119" s="77"/>
      <c r="S119" s="79" t="n">
        <v>0.79</v>
      </c>
      <c r="T119" s="82" t="n">
        <f aca="false">S119*E119*12</f>
        <v>808.644</v>
      </c>
      <c r="U119" s="79" t="n">
        <v>0.79</v>
      </c>
      <c r="V119" s="82" t="n">
        <f aca="false">U119*E119*12</f>
        <v>808.644</v>
      </c>
      <c r="W119" s="77" t="n">
        <f aca="false">W118+1</f>
        <v>91</v>
      </c>
      <c r="X119" s="78" t="s">
        <v>42</v>
      </c>
      <c r="Y119" s="15" t="n">
        <v>142</v>
      </c>
      <c r="Z119" s="79" t="n">
        <v>85.3</v>
      </c>
      <c r="AA119" s="77" t="n">
        <v>1.26</v>
      </c>
      <c r="AB119" s="77" t="n">
        <f aca="false">E119*AA119*12</f>
        <v>1289.736</v>
      </c>
      <c r="AC119" s="77" t="n">
        <v>1.26</v>
      </c>
      <c r="AD119" s="77" t="n">
        <f aca="false">AC119*E119*12</f>
        <v>1289.736</v>
      </c>
      <c r="AE119" s="77" t="n">
        <v>2.54</v>
      </c>
      <c r="AF119" s="82" t="n">
        <f aca="false">E119*AE119*12</f>
        <v>2599.944</v>
      </c>
      <c r="AG119" s="82" t="n">
        <v>2.54</v>
      </c>
      <c r="AH119" s="82" t="n">
        <f aca="false">AG119*E119*12</f>
        <v>2599.944</v>
      </c>
      <c r="AI119" s="77"/>
      <c r="AJ119" s="77"/>
      <c r="AK119" s="77"/>
      <c r="AL119" s="84"/>
      <c r="AM119" s="146" t="n">
        <f aca="false">AM118+1</f>
        <v>91</v>
      </c>
      <c r="AN119" s="86" t="s">
        <v>42</v>
      </c>
      <c r="AO119" s="87" t="n">
        <v>142</v>
      </c>
      <c r="AP119" s="125" t="n">
        <v>85.3</v>
      </c>
      <c r="AQ119" s="96" t="n">
        <f aca="false">AI119+AE119+AA119+S119+M119+G119</f>
        <v>4.59</v>
      </c>
      <c r="AR119" s="97" t="n">
        <f aca="false">AQ119*Z119*12</f>
        <v>4698.324</v>
      </c>
      <c r="AS119" s="91" t="n">
        <f aca="false">AU119-AQ119</f>
        <v>0</v>
      </c>
      <c r="AT119" s="92" t="n">
        <f aca="false">AV119-AR119</f>
        <v>0</v>
      </c>
      <c r="AU119" s="97" t="n">
        <f aca="false">AK119+AG119+AC119+U119+Q119+K119</f>
        <v>4.59</v>
      </c>
      <c r="AV119" s="98" t="n">
        <f aca="false">AU119*Z119*12</f>
        <v>4698.324</v>
      </c>
    </row>
    <row r="120" s="75" customFormat="true" ht="17.25" hidden="false" customHeight="true" outlineLevel="0" collapsed="false">
      <c r="A120" s="77" t="n">
        <f aca="false">A119+1</f>
        <v>97</v>
      </c>
      <c r="B120" s="78" t="s">
        <v>42</v>
      </c>
      <c r="C120" s="15" t="n">
        <v>159</v>
      </c>
      <c r="D120" s="77" t="n">
        <v>1934</v>
      </c>
      <c r="E120" s="79" t="n">
        <v>54.8</v>
      </c>
      <c r="F120" s="80" t="n">
        <f aca="false">K120+Q120+U120+AC120+AG120+AK120</f>
        <v>4.59</v>
      </c>
      <c r="G120" s="77"/>
      <c r="H120" s="79"/>
      <c r="I120" s="79"/>
      <c r="J120" s="79"/>
      <c r="K120" s="77"/>
      <c r="L120" s="79"/>
      <c r="M120" s="77"/>
      <c r="N120" s="77"/>
      <c r="O120" s="77"/>
      <c r="P120" s="77"/>
      <c r="Q120" s="77"/>
      <c r="R120" s="77"/>
      <c r="S120" s="79" t="n">
        <v>0.79</v>
      </c>
      <c r="T120" s="82" t="n">
        <f aca="false">S120*E120*12</f>
        <v>519.504</v>
      </c>
      <c r="U120" s="79" t="n">
        <v>0.79</v>
      </c>
      <c r="V120" s="82" t="n">
        <f aca="false">U120*E120*12</f>
        <v>519.504</v>
      </c>
      <c r="W120" s="77" t="n">
        <f aca="false">W119+1</f>
        <v>92</v>
      </c>
      <c r="X120" s="78" t="s">
        <v>42</v>
      </c>
      <c r="Y120" s="15" t="n">
        <v>159</v>
      </c>
      <c r="Z120" s="79" t="n">
        <v>54.8</v>
      </c>
      <c r="AA120" s="77" t="n">
        <v>1.26</v>
      </c>
      <c r="AB120" s="77" t="n">
        <f aca="false">E120*AA120*12</f>
        <v>828.576</v>
      </c>
      <c r="AC120" s="77" t="n">
        <v>1.26</v>
      </c>
      <c r="AD120" s="77" t="n">
        <f aca="false">AC120*E120*12</f>
        <v>828.576</v>
      </c>
      <c r="AE120" s="77" t="n">
        <v>2.54</v>
      </c>
      <c r="AF120" s="82" t="n">
        <f aca="false">E120*AE120*12</f>
        <v>1670.304</v>
      </c>
      <c r="AG120" s="82" t="n">
        <v>2.54</v>
      </c>
      <c r="AH120" s="82" t="n">
        <f aca="false">AG120*E120*12</f>
        <v>1670.304</v>
      </c>
      <c r="AI120" s="77"/>
      <c r="AJ120" s="77"/>
      <c r="AK120" s="77"/>
      <c r="AL120" s="84"/>
      <c r="AM120" s="146" t="n">
        <f aca="false">AM119+1</f>
        <v>92</v>
      </c>
      <c r="AN120" s="86" t="s">
        <v>42</v>
      </c>
      <c r="AO120" s="87" t="n">
        <v>159</v>
      </c>
      <c r="AP120" s="125" t="n">
        <v>54.8</v>
      </c>
      <c r="AQ120" s="96" t="n">
        <f aca="false">AI120+AE120+AA120+S120+M120+G120</f>
        <v>4.59</v>
      </c>
      <c r="AR120" s="97" t="n">
        <f aca="false">AQ120*Z120*12</f>
        <v>3018.384</v>
      </c>
      <c r="AS120" s="91" t="n">
        <f aca="false">AU120-AQ120</f>
        <v>0</v>
      </c>
      <c r="AT120" s="92" t="n">
        <f aca="false">AV120-AR120</f>
        <v>0</v>
      </c>
      <c r="AU120" s="97" t="n">
        <f aca="false">AK120+AG120+AC120+U120+Q120+K120</f>
        <v>4.59</v>
      </c>
      <c r="AV120" s="98" t="n">
        <f aca="false">AU120*Z120*12</f>
        <v>3018.384</v>
      </c>
    </row>
    <row r="121" s="75" customFormat="true" ht="17.25" hidden="false" customHeight="true" outlineLevel="0" collapsed="false">
      <c r="A121" s="77" t="n">
        <f aca="false">A120+1</f>
        <v>98</v>
      </c>
      <c r="B121" s="78" t="s">
        <v>42</v>
      </c>
      <c r="C121" s="15" t="n">
        <v>167</v>
      </c>
      <c r="D121" s="77" t="n">
        <v>1951</v>
      </c>
      <c r="E121" s="79" t="n">
        <v>28.7</v>
      </c>
      <c r="F121" s="80" t="n">
        <f aca="false">K121+Q121+U121+AC121+AG121+AK121</f>
        <v>4.59</v>
      </c>
      <c r="G121" s="77"/>
      <c r="H121" s="79"/>
      <c r="I121" s="79"/>
      <c r="J121" s="79"/>
      <c r="K121" s="77"/>
      <c r="L121" s="79"/>
      <c r="M121" s="77"/>
      <c r="N121" s="77"/>
      <c r="O121" s="77"/>
      <c r="P121" s="77"/>
      <c r="Q121" s="77"/>
      <c r="R121" s="77"/>
      <c r="S121" s="79" t="n">
        <v>0.79</v>
      </c>
      <c r="T121" s="82" t="n">
        <f aca="false">S121*E121*12</f>
        <v>272.076</v>
      </c>
      <c r="U121" s="79" t="n">
        <v>0.79</v>
      </c>
      <c r="V121" s="82" t="n">
        <f aca="false">U121*E121*12</f>
        <v>272.076</v>
      </c>
      <c r="W121" s="77" t="n">
        <f aca="false">W120+1</f>
        <v>93</v>
      </c>
      <c r="X121" s="78" t="s">
        <v>42</v>
      </c>
      <c r="Y121" s="15" t="n">
        <v>167</v>
      </c>
      <c r="Z121" s="79" t="n">
        <v>28.7</v>
      </c>
      <c r="AA121" s="77" t="n">
        <v>1.26</v>
      </c>
      <c r="AB121" s="77" t="n">
        <f aca="false">E121*AA121*12</f>
        <v>433.944</v>
      </c>
      <c r="AC121" s="77" t="n">
        <v>1.26</v>
      </c>
      <c r="AD121" s="77" t="n">
        <f aca="false">AC121*E121*12</f>
        <v>433.944</v>
      </c>
      <c r="AE121" s="77" t="n">
        <v>2.54</v>
      </c>
      <c r="AF121" s="82" t="n">
        <f aca="false">E121*AE121*12</f>
        <v>874.776</v>
      </c>
      <c r="AG121" s="82" t="n">
        <v>2.54</v>
      </c>
      <c r="AH121" s="82" t="n">
        <f aca="false">AG121*E121*12</f>
        <v>874.776</v>
      </c>
      <c r="AI121" s="77"/>
      <c r="AJ121" s="77"/>
      <c r="AK121" s="77"/>
      <c r="AL121" s="84"/>
      <c r="AM121" s="146" t="n">
        <f aca="false">AM120+1</f>
        <v>93</v>
      </c>
      <c r="AN121" s="86" t="s">
        <v>42</v>
      </c>
      <c r="AO121" s="87" t="n">
        <v>167</v>
      </c>
      <c r="AP121" s="125" t="n">
        <v>28.7</v>
      </c>
      <c r="AQ121" s="96" t="n">
        <f aca="false">AI121+AE121+AA121+S121+M121+G121</f>
        <v>4.59</v>
      </c>
      <c r="AR121" s="97" t="n">
        <f aca="false">AQ121*Z121*12</f>
        <v>1580.796</v>
      </c>
      <c r="AS121" s="91" t="n">
        <f aca="false">AU121-AQ121</f>
        <v>0</v>
      </c>
      <c r="AT121" s="92" t="n">
        <f aca="false">AV121-AR121</f>
        <v>0</v>
      </c>
      <c r="AU121" s="97" t="n">
        <f aca="false">AK121+AG121+AC121+U121+Q121+K121</f>
        <v>4.59</v>
      </c>
      <c r="AV121" s="98" t="n">
        <f aca="false">AU121*Z121*12</f>
        <v>1580.796</v>
      </c>
    </row>
    <row r="122" s="75" customFormat="true" ht="17.25" hidden="false" customHeight="true" outlineLevel="0" collapsed="false">
      <c r="A122" s="77" t="n">
        <f aca="false">A121+1</f>
        <v>99</v>
      </c>
      <c r="B122" s="78" t="s">
        <v>42</v>
      </c>
      <c r="C122" s="15" t="n">
        <v>173</v>
      </c>
      <c r="D122" s="77" t="n">
        <v>1987</v>
      </c>
      <c r="E122" s="79" t="n">
        <v>175.6</v>
      </c>
      <c r="F122" s="80" t="n">
        <f aca="false">K122+Q122+U122+AC122+AG122+AK122</f>
        <v>4.59</v>
      </c>
      <c r="G122" s="77"/>
      <c r="H122" s="79"/>
      <c r="I122" s="79"/>
      <c r="J122" s="79"/>
      <c r="K122" s="77"/>
      <c r="L122" s="79"/>
      <c r="M122" s="77"/>
      <c r="N122" s="77"/>
      <c r="O122" s="77"/>
      <c r="P122" s="77"/>
      <c r="Q122" s="77"/>
      <c r="R122" s="77"/>
      <c r="S122" s="79" t="n">
        <v>0.79</v>
      </c>
      <c r="T122" s="82" t="n">
        <f aca="false">S122*E122*12</f>
        <v>1664.688</v>
      </c>
      <c r="U122" s="79" t="n">
        <v>0.79</v>
      </c>
      <c r="V122" s="82" t="n">
        <f aca="false">U122*E122*12</f>
        <v>1664.688</v>
      </c>
      <c r="W122" s="77" t="n">
        <f aca="false">W121+1</f>
        <v>94</v>
      </c>
      <c r="X122" s="78" t="s">
        <v>42</v>
      </c>
      <c r="Y122" s="15" t="n">
        <v>173</v>
      </c>
      <c r="Z122" s="79" t="n">
        <v>175.6</v>
      </c>
      <c r="AA122" s="77" t="n">
        <v>1.26</v>
      </c>
      <c r="AB122" s="77" t="n">
        <f aca="false">E122*AA122*12</f>
        <v>2655.072</v>
      </c>
      <c r="AC122" s="77" t="n">
        <v>1.26</v>
      </c>
      <c r="AD122" s="77" t="n">
        <f aca="false">AC122*E122*12</f>
        <v>2655.072</v>
      </c>
      <c r="AE122" s="77" t="n">
        <v>2.54</v>
      </c>
      <c r="AF122" s="82" t="n">
        <f aca="false">E122*AE122*12</f>
        <v>5352.288</v>
      </c>
      <c r="AG122" s="82" t="n">
        <v>2.54</v>
      </c>
      <c r="AH122" s="82" t="n">
        <f aca="false">AG122*E122*12</f>
        <v>5352.288</v>
      </c>
      <c r="AI122" s="77"/>
      <c r="AJ122" s="77"/>
      <c r="AK122" s="77"/>
      <c r="AL122" s="84"/>
      <c r="AM122" s="146" t="n">
        <f aca="false">AM121+1</f>
        <v>94</v>
      </c>
      <c r="AN122" s="86" t="s">
        <v>42</v>
      </c>
      <c r="AO122" s="87" t="n">
        <v>173</v>
      </c>
      <c r="AP122" s="125" t="n">
        <v>175.6</v>
      </c>
      <c r="AQ122" s="96" t="n">
        <f aca="false">AI122+AE122+AA122+S122+M122+G122</f>
        <v>4.59</v>
      </c>
      <c r="AR122" s="97" t="n">
        <f aca="false">AQ122*Z122*12</f>
        <v>9672.048</v>
      </c>
      <c r="AS122" s="91" t="n">
        <f aca="false">AU122-AQ122</f>
        <v>0</v>
      </c>
      <c r="AT122" s="92" t="n">
        <f aca="false">AV122-AR122</f>
        <v>0</v>
      </c>
      <c r="AU122" s="97" t="n">
        <f aca="false">AK122+AG122+AC122+U122+Q122+K122</f>
        <v>4.59</v>
      </c>
      <c r="AV122" s="98" t="n">
        <f aca="false">AU122*Z122*12</f>
        <v>9672.048</v>
      </c>
    </row>
    <row r="123" s="75" customFormat="true" ht="17.25" hidden="false" customHeight="true" outlineLevel="0" collapsed="false">
      <c r="A123" s="77" t="n">
        <f aca="false">A122+1</f>
        <v>100</v>
      </c>
      <c r="B123" s="78" t="s">
        <v>42</v>
      </c>
      <c r="C123" s="15" t="n">
        <v>177</v>
      </c>
      <c r="D123" s="77" t="n">
        <v>1988</v>
      </c>
      <c r="E123" s="79" t="n">
        <v>149.6</v>
      </c>
      <c r="F123" s="80" t="n">
        <f aca="false">K123+Q123+U123+AC123+AG123+AK123</f>
        <v>4.59</v>
      </c>
      <c r="G123" s="77"/>
      <c r="H123" s="79"/>
      <c r="I123" s="79"/>
      <c r="J123" s="79"/>
      <c r="K123" s="77"/>
      <c r="L123" s="79"/>
      <c r="M123" s="77"/>
      <c r="N123" s="77"/>
      <c r="O123" s="77"/>
      <c r="P123" s="77"/>
      <c r="Q123" s="77"/>
      <c r="R123" s="77"/>
      <c r="S123" s="79" t="n">
        <v>0.79</v>
      </c>
      <c r="T123" s="82" t="n">
        <f aca="false">S123*E123*12</f>
        <v>1418.208</v>
      </c>
      <c r="U123" s="79" t="n">
        <v>0.79</v>
      </c>
      <c r="V123" s="82" t="n">
        <f aca="false">U123*E123*12</f>
        <v>1418.208</v>
      </c>
      <c r="W123" s="77" t="n">
        <f aca="false">W122+1</f>
        <v>95</v>
      </c>
      <c r="X123" s="78" t="s">
        <v>42</v>
      </c>
      <c r="Y123" s="15" t="n">
        <v>177</v>
      </c>
      <c r="Z123" s="79" t="n">
        <v>149.6</v>
      </c>
      <c r="AA123" s="77" t="n">
        <v>1.26</v>
      </c>
      <c r="AB123" s="77" t="n">
        <f aca="false">E123*AA123*12</f>
        <v>2261.952</v>
      </c>
      <c r="AC123" s="77" t="n">
        <v>1.26</v>
      </c>
      <c r="AD123" s="77" t="n">
        <f aca="false">AC123*E123*12</f>
        <v>2261.952</v>
      </c>
      <c r="AE123" s="77" t="n">
        <v>2.54</v>
      </c>
      <c r="AF123" s="82" t="n">
        <f aca="false">E123*AE123*12</f>
        <v>4559.808</v>
      </c>
      <c r="AG123" s="82" t="n">
        <v>2.54</v>
      </c>
      <c r="AH123" s="82" t="n">
        <f aca="false">AG123*E123*12</f>
        <v>4559.808</v>
      </c>
      <c r="AI123" s="77"/>
      <c r="AJ123" s="77"/>
      <c r="AK123" s="77"/>
      <c r="AL123" s="84"/>
      <c r="AM123" s="146" t="n">
        <f aca="false">AM122+1</f>
        <v>95</v>
      </c>
      <c r="AN123" s="86" t="s">
        <v>42</v>
      </c>
      <c r="AO123" s="87" t="n">
        <v>177</v>
      </c>
      <c r="AP123" s="125" t="n">
        <v>149.6</v>
      </c>
      <c r="AQ123" s="96" t="n">
        <f aca="false">AI123+AE123+AA123+S123+M123+G123</f>
        <v>4.59</v>
      </c>
      <c r="AR123" s="97" t="n">
        <f aca="false">AQ123*Z123*12</f>
        <v>8239.968</v>
      </c>
      <c r="AS123" s="91" t="n">
        <f aca="false">AU123-AQ123</f>
        <v>0</v>
      </c>
      <c r="AT123" s="92" t="n">
        <f aca="false">AV123-AR123</f>
        <v>0</v>
      </c>
      <c r="AU123" s="97" t="n">
        <f aca="false">AK123+AG123+AC123+U123+Q123+K123</f>
        <v>4.59</v>
      </c>
      <c r="AV123" s="98" t="n">
        <f aca="false">AU123*Z123*12</f>
        <v>8239.968</v>
      </c>
    </row>
    <row r="124" s="75" customFormat="true" ht="17.25" hidden="false" customHeight="true" outlineLevel="0" collapsed="false">
      <c r="A124" s="77" t="n">
        <f aca="false">A123+1</f>
        <v>101</v>
      </c>
      <c r="B124" s="78" t="s">
        <v>74</v>
      </c>
      <c r="C124" s="15" t="n">
        <v>179</v>
      </c>
      <c r="D124" s="77" t="n">
        <v>1988</v>
      </c>
      <c r="E124" s="79" t="n">
        <v>150.6</v>
      </c>
      <c r="F124" s="80" t="n">
        <f aca="false">K124+Q124+U124+AC124+AG124+AK124</f>
        <v>4.59</v>
      </c>
      <c r="G124" s="77"/>
      <c r="H124" s="79"/>
      <c r="I124" s="79"/>
      <c r="J124" s="79"/>
      <c r="K124" s="77"/>
      <c r="L124" s="79"/>
      <c r="M124" s="77"/>
      <c r="N124" s="77"/>
      <c r="O124" s="77"/>
      <c r="P124" s="77"/>
      <c r="Q124" s="77"/>
      <c r="R124" s="77"/>
      <c r="S124" s="79" t="n">
        <v>0.79</v>
      </c>
      <c r="T124" s="82" t="n">
        <f aca="false">S124*E124*12</f>
        <v>1427.688</v>
      </c>
      <c r="U124" s="79" t="n">
        <v>0.79</v>
      </c>
      <c r="V124" s="82" t="n">
        <f aca="false">U124*E124*12</f>
        <v>1427.688</v>
      </c>
      <c r="W124" s="77" t="n">
        <f aca="false">W123+1</f>
        <v>96</v>
      </c>
      <c r="X124" s="78" t="s">
        <v>74</v>
      </c>
      <c r="Y124" s="15" t="n">
        <v>179</v>
      </c>
      <c r="Z124" s="79" t="n">
        <v>150.6</v>
      </c>
      <c r="AA124" s="77" t="n">
        <v>1.26</v>
      </c>
      <c r="AB124" s="77" t="n">
        <f aca="false">E124*AA124*12</f>
        <v>2277.072</v>
      </c>
      <c r="AC124" s="77" t="n">
        <v>1.26</v>
      </c>
      <c r="AD124" s="77" t="n">
        <f aca="false">AC124*E124*12</f>
        <v>2277.072</v>
      </c>
      <c r="AE124" s="77" t="n">
        <v>2.54</v>
      </c>
      <c r="AF124" s="82" t="n">
        <f aca="false">E124*AE124*12</f>
        <v>4590.288</v>
      </c>
      <c r="AG124" s="82" t="n">
        <v>2.54</v>
      </c>
      <c r="AH124" s="82" t="n">
        <f aca="false">AG124*E124*12</f>
        <v>4590.288</v>
      </c>
      <c r="AI124" s="77"/>
      <c r="AJ124" s="77"/>
      <c r="AK124" s="77"/>
      <c r="AL124" s="84"/>
      <c r="AM124" s="146" t="n">
        <f aca="false">AM123+1</f>
        <v>96</v>
      </c>
      <c r="AN124" s="86" t="s">
        <v>74</v>
      </c>
      <c r="AO124" s="87" t="n">
        <v>179</v>
      </c>
      <c r="AP124" s="125" t="n">
        <v>150.6</v>
      </c>
      <c r="AQ124" s="96" t="n">
        <f aca="false">AI124+AE124+AA124+S124+M124+G124</f>
        <v>4.59</v>
      </c>
      <c r="AR124" s="97" t="n">
        <f aca="false">AQ124*Z124*12</f>
        <v>8295.048</v>
      </c>
      <c r="AS124" s="91" t="n">
        <f aca="false">AU124-AQ124</f>
        <v>0</v>
      </c>
      <c r="AT124" s="92" t="n">
        <f aca="false">AV124-AR124</f>
        <v>0</v>
      </c>
      <c r="AU124" s="97" t="n">
        <f aca="false">AK124+AG124+AC124+U124+Q124+K124</f>
        <v>4.59</v>
      </c>
      <c r="AV124" s="98" t="n">
        <f aca="false">AU124*Z124*12</f>
        <v>8295.048</v>
      </c>
    </row>
    <row r="125" s="75" customFormat="true" ht="17.25" hidden="false" customHeight="true" outlineLevel="0" collapsed="false">
      <c r="A125" s="77" t="n">
        <f aca="false">A124+1</f>
        <v>102</v>
      </c>
      <c r="B125" s="78" t="s">
        <v>42</v>
      </c>
      <c r="C125" s="15" t="n">
        <v>181</v>
      </c>
      <c r="D125" s="77" t="n">
        <v>1985</v>
      </c>
      <c r="E125" s="79" t="n">
        <v>178.5</v>
      </c>
      <c r="F125" s="80" t="n">
        <f aca="false">K125+Q125+U125+AC125+AG125+AK125</f>
        <v>4.59</v>
      </c>
      <c r="G125" s="77"/>
      <c r="H125" s="79"/>
      <c r="I125" s="79"/>
      <c r="J125" s="79"/>
      <c r="K125" s="77"/>
      <c r="L125" s="79"/>
      <c r="M125" s="77"/>
      <c r="N125" s="77"/>
      <c r="O125" s="77"/>
      <c r="P125" s="77"/>
      <c r="Q125" s="77"/>
      <c r="R125" s="77"/>
      <c r="S125" s="79" t="n">
        <v>0.79</v>
      </c>
      <c r="T125" s="82" t="n">
        <f aca="false">S125*E125*12</f>
        <v>1692.18</v>
      </c>
      <c r="U125" s="79" t="n">
        <v>0.79</v>
      </c>
      <c r="V125" s="82" t="n">
        <f aca="false">U125*E125*12</f>
        <v>1692.18</v>
      </c>
      <c r="W125" s="77" t="n">
        <f aca="false">W124+1</f>
        <v>97</v>
      </c>
      <c r="X125" s="78" t="s">
        <v>42</v>
      </c>
      <c r="Y125" s="15" t="n">
        <v>181</v>
      </c>
      <c r="Z125" s="79" t="n">
        <v>178.5</v>
      </c>
      <c r="AA125" s="77" t="n">
        <v>1.26</v>
      </c>
      <c r="AB125" s="77" t="n">
        <f aca="false">E125*AA125*12</f>
        <v>2698.92</v>
      </c>
      <c r="AC125" s="77" t="n">
        <v>1.26</v>
      </c>
      <c r="AD125" s="77" t="n">
        <f aca="false">AC125*E125*12</f>
        <v>2698.92</v>
      </c>
      <c r="AE125" s="77" t="n">
        <v>2.54</v>
      </c>
      <c r="AF125" s="82" t="n">
        <f aca="false">E125*AE125*12</f>
        <v>5440.68</v>
      </c>
      <c r="AG125" s="82" t="n">
        <v>2.54</v>
      </c>
      <c r="AH125" s="82" t="n">
        <f aca="false">AG125*E125*12</f>
        <v>5440.68</v>
      </c>
      <c r="AI125" s="77"/>
      <c r="AJ125" s="77"/>
      <c r="AK125" s="77"/>
      <c r="AL125" s="84"/>
      <c r="AM125" s="146" t="n">
        <f aca="false">AM124+1</f>
        <v>97</v>
      </c>
      <c r="AN125" s="86" t="s">
        <v>42</v>
      </c>
      <c r="AO125" s="87" t="n">
        <v>181</v>
      </c>
      <c r="AP125" s="125" t="n">
        <v>178.5</v>
      </c>
      <c r="AQ125" s="96" t="n">
        <f aca="false">AI125+AE125+AA125+S125+M125+G125</f>
        <v>4.59</v>
      </c>
      <c r="AR125" s="97" t="n">
        <f aca="false">AQ125*Z125*12</f>
        <v>9831.78</v>
      </c>
      <c r="AS125" s="91" t="n">
        <f aca="false">AU125-AQ125</f>
        <v>0</v>
      </c>
      <c r="AT125" s="92" t="n">
        <f aca="false">AV125-AR125</f>
        <v>0</v>
      </c>
      <c r="AU125" s="97" t="n">
        <f aca="false">AK125+AG125+AC125+U125+Q125+K125</f>
        <v>4.59</v>
      </c>
      <c r="AV125" s="98" t="n">
        <f aca="false">AU125*Z125*12</f>
        <v>9831.78</v>
      </c>
    </row>
    <row r="126" s="75" customFormat="true" ht="17.25" hidden="false" customHeight="true" outlineLevel="0" collapsed="false">
      <c r="A126" s="77" t="n">
        <f aca="false">A125+1</f>
        <v>103</v>
      </c>
      <c r="B126" s="78" t="s">
        <v>42</v>
      </c>
      <c r="C126" s="15" t="n">
        <v>183</v>
      </c>
      <c r="D126" s="77" t="n">
        <v>1975</v>
      </c>
      <c r="E126" s="79" t="n">
        <v>116.3</v>
      </c>
      <c r="F126" s="80" t="n">
        <f aca="false">K126+Q126+U126+AC126+AG126+AK126</f>
        <v>4.59</v>
      </c>
      <c r="G126" s="77"/>
      <c r="H126" s="79"/>
      <c r="I126" s="79"/>
      <c r="J126" s="79"/>
      <c r="K126" s="77"/>
      <c r="L126" s="79"/>
      <c r="M126" s="77"/>
      <c r="N126" s="77"/>
      <c r="O126" s="77"/>
      <c r="P126" s="77"/>
      <c r="Q126" s="77"/>
      <c r="R126" s="77"/>
      <c r="S126" s="79" t="n">
        <v>0.79</v>
      </c>
      <c r="T126" s="82" t="n">
        <f aca="false">S126*E126*12</f>
        <v>1102.524</v>
      </c>
      <c r="U126" s="79" t="n">
        <v>0.79</v>
      </c>
      <c r="V126" s="82" t="n">
        <f aca="false">U126*E126*12</f>
        <v>1102.524</v>
      </c>
      <c r="W126" s="77" t="n">
        <f aca="false">W125+1</f>
        <v>98</v>
      </c>
      <c r="X126" s="78" t="s">
        <v>42</v>
      </c>
      <c r="Y126" s="15" t="n">
        <v>183</v>
      </c>
      <c r="Z126" s="79" t="n">
        <v>116.3</v>
      </c>
      <c r="AA126" s="77" t="n">
        <v>1.26</v>
      </c>
      <c r="AB126" s="77" t="n">
        <f aca="false">E126*AA126*12</f>
        <v>1758.456</v>
      </c>
      <c r="AC126" s="77" t="n">
        <v>1.26</v>
      </c>
      <c r="AD126" s="77" t="n">
        <f aca="false">AC126*E126*12</f>
        <v>1758.456</v>
      </c>
      <c r="AE126" s="77" t="n">
        <v>2.54</v>
      </c>
      <c r="AF126" s="82" t="n">
        <f aca="false">E126*AE126*12</f>
        <v>3544.824</v>
      </c>
      <c r="AG126" s="82" t="n">
        <v>2.54</v>
      </c>
      <c r="AH126" s="82" t="n">
        <f aca="false">AG126*E126*12</f>
        <v>3544.824</v>
      </c>
      <c r="AI126" s="77"/>
      <c r="AJ126" s="77"/>
      <c r="AK126" s="77"/>
      <c r="AL126" s="84"/>
      <c r="AM126" s="144" t="n">
        <f aca="false">AM125+1</f>
        <v>98</v>
      </c>
      <c r="AN126" s="86" t="s">
        <v>42</v>
      </c>
      <c r="AO126" s="87" t="n">
        <v>183</v>
      </c>
      <c r="AP126" s="136" t="n">
        <v>116.3</v>
      </c>
      <c r="AQ126" s="96" t="n">
        <f aca="false">AI126+AE126+AA126+S126+M126+G126</f>
        <v>4.59</v>
      </c>
      <c r="AR126" s="97" t="n">
        <f aca="false">AQ126*Z126*12</f>
        <v>6405.804</v>
      </c>
      <c r="AS126" s="91" t="n">
        <f aca="false">AU126-AQ126</f>
        <v>0</v>
      </c>
      <c r="AT126" s="92" t="n">
        <f aca="false">AV126-AR126</f>
        <v>0</v>
      </c>
      <c r="AU126" s="97" t="n">
        <f aca="false">AK126+AG126+AC126+U126+Q126+K126</f>
        <v>4.59</v>
      </c>
      <c r="AV126" s="98" t="n">
        <f aca="false">AU126*Z126*12</f>
        <v>6405.804</v>
      </c>
    </row>
    <row r="127" s="75" customFormat="true" ht="17.25" hidden="false" customHeight="true" outlineLevel="0" collapsed="false">
      <c r="A127" s="77" t="n">
        <f aca="false">A126+1</f>
        <v>104</v>
      </c>
      <c r="B127" s="78" t="s">
        <v>55</v>
      </c>
      <c r="C127" s="15" t="n">
        <v>1</v>
      </c>
      <c r="D127" s="77" t="n">
        <v>1995</v>
      </c>
      <c r="E127" s="79" t="n">
        <v>122.3</v>
      </c>
      <c r="F127" s="80" t="n">
        <f aca="false">K127+Q127+U127+AC127+AG127+AK127</f>
        <v>4.59</v>
      </c>
      <c r="G127" s="77"/>
      <c r="H127" s="79"/>
      <c r="I127" s="79"/>
      <c r="J127" s="79"/>
      <c r="K127" s="77"/>
      <c r="L127" s="79"/>
      <c r="M127" s="77"/>
      <c r="N127" s="77"/>
      <c r="O127" s="77"/>
      <c r="P127" s="77"/>
      <c r="Q127" s="77"/>
      <c r="R127" s="77"/>
      <c r="S127" s="79" t="n">
        <v>0.79</v>
      </c>
      <c r="T127" s="82" t="n">
        <f aca="false">S127*E127*12</f>
        <v>1159.404</v>
      </c>
      <c r="U127" s="79" t="n">
        <v>0.79</v>
      </c>
      <c r="V127" s="82" t="n">
        <f aca="false">U127*E127*12</f>
        <v>1159.404</v>
      </c>
      <c r="W127" s="77" t="n">
        <f aca="false">W126+1</f>
        <v>99</v>
      </c>
      <c r="X127" s="78" t="s">
        <v>55</v>
      </c>
      <c r="Y127" s="15" t="n">
        <v>1</v>
      </c>
      <c r="Z127" s="79" t="n">
        <v>122.3</v>
      </c>
      <c r="AA127" s="77" t="n">
        <v>1.26</v>
      </c>
      <c r="AB127" s="77" t="n">
        <f aca="false">E127*AA127*12</f>
        <v>1849.176</v>
      </c>
      <c r="AC127" s="77" t="n">
        <v>1.26</v>
      </c>
      <c r="AD127" s="77" t="n">
        <f aca="false">AC127*E127*12</f>
        <v>1849.176</v>
      </c>
      <c r="AE127" s="77" t="n">
        <v>2.54</v>
      </c>
      <c r="AF127" s="82" t="n">
        <f aca="false">E127*AE127*12</f>
        <v>3727.704</v>
      </c>
      <c r="AG127" s="82" t="n">
        <v>2.54</v>
      </c>
      <c r="AH127" s="82" t="n">
        <f aca="false">AG127*E127*12</f>
        <v>3727.704</v>
      </c>
      <c r="AI127" s="77"/>
      <c r="AJ127" s="77"/>
      <c r="AK127" s="77"/>
      <c r="AL127" s="84"/>
      <c r="AM127" s="145" t="n">
        <f aca="false">AM126+1</f>
        <v>99</v>
      </c>
      <c r="AN127" s="123" t="s">
        <v>55</v>
      </c>
      <c r="AO127" s="124" t="n">
        <v>1</v>
      </c>
      <c r="AP127" s="125" t="n">
        <v>122.3</v>
      </c>
      <c r="AQ127" s="96" t="n">
        <f aca="false">AI127+AE127+AA127+S127+M127+G127</f>
        <v>4.59</v>
      </c>
      <c r="AR127" s="97" t="n">
        <f aca="false">AQ127*Z127*12</f>
        <v>6736.284</v>
      </c>
      <c r="AS127" s="91" t="n">
        <f aca="false">AU127-AQ127</f>
        <v>0</v>
      </c>
      <c r="AT127" s="92" t="n">
        <f aca="false">AV127-AR127</f>
        <v>0</v>
      </c>
      <c r="AU127" s="97" t="n">
        <f aca="false">AK127+AG127+AC127+U127+Q127+K127</f>
        <v>4.59</v>
      </c>
      <c r="AV127" s="98" t="n">
        <f aca="false">AU127*Z127*12</f>
        <v>6736.284</v>
      </c>
    </row>
    <row r="128" s="126" customFormat="true" ht="17.25" hidden="false" customHeight="true" outlineLevel="0" collapsed="false">
      <c r="A128" s="77" t="n">
        <f aca="false">A127+1</f>
        <v>105</v>
      </c>
      <c r="B128" s="78" t="s">
        <v>55</v>
      </c>
      <c r="C128" s="15" t="n">
        <v>2</v>
      </c>
      <c r="D128" s="77" t="n">
        <v>1980</v>
      </c>
      <c r="E128" s="79" t="n">
        <v>113.1</v>
      </c>
      <c r="F128" s="80" t="n">
        <f aca="false">K128+Q128+U128+AC128+AG128+AK128</f>
        <v>4.59</v>
      </c>
      <c r="G128" s="77"/>
      <c r="H128" s="79"/>
      <c r="I128" s="79"/>
      <c r="J128" s="79"/>
      <c r="K128" s="77"/>
      <c r="L128" s="79"/>
      <c r="M128" s="77"/>
      <c r="N128" s="77"/>
      <c r="O128" s="77"/>
      <c r="P128" s="77"/>
      <c r="Q128" s="77"/>
      <c r="R128" s="77"/>
      <c r="S128" s="79" t="n">
        <v>0.79</v>
      </c>
      <c r="T128" s="82" t="n">
        <f aca="false">S128*E128*12</f>
        <v>1072.188</v>
      </c>
      <c r="U128" s="79" t="n">
        <v>0.79</v>
      </c>
      <c r="V128" s="82" t="n">
        <f aca="false">U128*E128*12</f>
        <v>1072.188</v>
      </c>
      <c r="W128" s="77" t="n">
        <f aca="false">W127+1</f>
        <v>100</v>
      </c>
      <c r="X128" s="78" t="s">
        <v>55</v>
      </c>
      <c r="Y128" s="15" t="n">
        <v>2</v>
      </c>
      <c r="Z128" s="79" t="n">
        <v>113.1</v>
      </c>
      <c r="AA128" s="77" t="n">
        <v>1.26</v>
      </c>
      <c r="AB128" s="77" t="n">
        <f aca="false">E128*AA128*12</f>
        <v>1710.072</v>
      </c>
      <c r="AC128" s="77" t="n">
        <v>1.26</v>
      </c>
      <c r="AD128" s="77" t="n">
        <f aca="false">AC128*E128*12</f>
        <v>1710.072</v>
      </c>
      <c r="AE128" s="77" t="n">
        <v>2.54</v>
      </c>
      <c r="AF128" s="82" t="n">
        <f aca="false">E128*AE128*12</f>
        <v>3447.288</v>
      </c>
      <c r="AG128" s="82" t="n">
        <v>2.54</v>
      </c>
      <c r="AH128" s="82" t="n">
        <f aca="false">AG128*E128*12</f>
        <v>3447.288</v>
      </c>
      <c r="AI128" s="77"/>
      <c r="AJ128" s="77"/>
      <c r="AK128" s="77"/>
      <c r="AL128" s="84"/>
      <c r="AM128" s="146" t="n">
        <f aca="false">AM127+1</f>
        <v>100</v>
      </c>
      <c r="AN128" s="86" t="s">
        <v>55</v>
      </c>
      <c r="AO128" s="87" t="n">
        <v>2</v>
      </c>
      <c r="AP128" s="125" t="n">
        <v>113.1</v>
      </c>
      <c r="AQ128" s="96" t="n">
        <f aca="false">AI128+AE128+AA128+S128+M128+G128</f>
        <v>4.59</v>
      </c>
      <c r="AR128" s="97" t="n">
        <f aca="false">AQ128*Z128*12</f>
        <v>6229.548</v>
      </c>
      <c r="AS128" s="91" t="n">
        <f aca="false">AU128-AQ128</f>
        <v>0</v>
      </c>
      <c r="AT128" s="92" t="n">
        <f aca="false">AV128-AR128</f>
        <v>0</v>
      </c>
      <c r="AU128" s="97" t="n">
        <f aca="false">AK128+AG128+AC128+U128+Q128+K128</f>
        <v>4.59</v>
      </c>
      <c r="AV128" s="98" t="n">
        <f aca="false">AU128*Z128*12</f>
        <v>6229.548</v>
      </c>
    </row>
    <row r="129" s="75" customFormat="true" ht="17.25" hidden="false" customHeight="true" outlineLevel="0" collapsed="false">
      <c r="A129" s="77" t="n">
        <f aca="false">A128+1</f>
        <v>106</v>
      </c>
      <c r="B129" s="78" t="s">
        <v>55</v>
      </c>
      <c r="C129" s="15" t="s">
        <v>75</v>
      </c>
      <c r="D129" s="77" t="n">
        <v>1984</v>
      </c>
      <c r="E129" s="79" t="n">
        <v>87.4</v>
      </c>
      <c r="F129" s="80" t="n">
        <f aca="false">K129+Q129+U129+AC129+AG129+AK129</f>
        <v>4.59</v>
      </c>
      <c r="G129" s="77"/>
      <c r="H129" s="79"/>
      <c r="I129" s="79"/>
      <c r="J129" s="79"/>
      <c r="K129" s="77"/>
      <c r="L129" s="79"/>
      <c r="M129" s="77"/>
      <c r="N129" s="77"/>
      <c r="O129" s="77"/>
      <c r="P129" s="77"/>
      <c r="Q129" s="77"/>
      <c r="R129" s="77"/>
      <c r="S129" s="79" t="n">
        <v>0.79</v>
      </c>
      <c r="T129" s="82" t="n">
        <f aca="false">S129*E129*12</f>
        <v>828.552</v>
      </c>
      <c r="U129" s="79" t="n">
        <v>0.79</v>
      </c>
      <c r="V129" s="82" t="n">
        <f aca="false">U129*E129*12</f>
        <v>828.552</v>
      </c>
      <c r="W129" s="77" t="n">
        <f aca="false">W128+1</f>
        <v>101</v>
      </c>
      <c r="X129" s="78" t="s">
        <v>55</v>
      </c>
      <c r="Y129" s="15" t="s">
        <v>75</v>
      </c>
      <c r="Z129" s="79" t="n">
        <v>87.4</v>
      </c>
      <c r="AA129" s="77" t="n">
        <v>1.26</v>
      </c>
      <c r="AB129" s="77" t="n">
        <f aca="false">E129*AA129*12</f>
        <v>1321.488</v>
      </c>
      <c r="AC129" s="77" t="n">
        <v>1.26</v>
      </c>
      <c r="AD129" s="77" t="n">
        <f aca="false">AC129*E129*12</f>
        <v>1321.488</v>
      </c>
      <c r="AE129" s="77" t="n">
        <v>2.54</v>
      </c>
      <c r="AF129" s="82" t="n">
        <f aca="false">E129*AE129*12</f>
        <v>2663.952</v>
      </c>
      <c r="AG129" s="82" t="n">
        <v>2.54</v>
      </c>
      <c r="AH129" s="82" t="n">
        <f aca="false">AG129*E129*12</f>
        <v>2663.952</v>
      </c>
      <c r="AI129" s="77"/>
      <c r="AJ129" s="77"/>
      <c r="AK129" s="77"/>
      <c r="AL129" s="84"/>
      <c r="AM129" s="146" t="n">
        <f aca="false">AM128+1</f>
        <v>101</v>
      </c>
      <c r="AN129" s="86" t="s">
        <v>55</v>
      </c>
      <c r="AO129" s="87" t="s">
        <v>75</v>
      </c>
      <c r="AP129" s="125" t="n">
        <v>87.4</v>
      </c>
      <c r="AQ129" s="96" t="n">
        <f aca="false">AI129+AE129+AA129+S129+M129+G129</f>
        <v>4.59</v>
      </c>
      <c r="AR129" s="97" t="n">
        <f aca="false">AQ129*Z129*12</f>
        <v>4813.992</v>
      </c>
      <c r="AS129" s="91" t="n">
        <f aca="false">AU129-AQ129</f>
        <v>0</v>
      </c>
      <c r="AT129" s="92" t="n">
        <f aca="false">AV129-AR129</f>
        <v>0</v>
      </c>
      <c r="AU129" s="97" t="n">
        <f aca="false">AK129+AG129+AC129+U129+Q129+K129</f>
        <v>4.59</v>
      </c>
      <c r="AV129" s="98" t="n">
        <f aca="false">AU129*Z129*12</f>
        <v>4813.992</v>
      </c>
    </row>
    <row r="130" s="126" customFormat="true" ht="17.25" hidden="false" customHeight="true" outlineLevel="0" collapsed="false">
      <c r="A130" s="77" t="n">
        <f aca="false">A129+1</f>
        <v>107</v>
      </c>
      <c r="B130" s="78" t="s">
        <v>55</v>
      </c>
      <c r="C130" s="15" t="s">
        <v>76</v>
      </c>
      <c r="D130" s="77" t="n">
        <v>1962</v>
      </c>
      <c r="E130" s="79" t="n">
        <v>128.4</v>
      </c>
      <c r="F130" s="80" t="n">
        <f aca="false">K130+Q130+U130+AC130+AG130+AK130</f>
        <v>4.59</v>
      </c>
      <c r="G130" s="77"/>
      <c r="H130" s="79"/>
      <c r="I130" s="79"/>
      <c r="J130" s="79"/>
      <c r="K130" s="77"/>
      <c r="L130" s="79"/>
      <c r="M130" s="77"/>
      <c r="N130" s="77"/>
      <c r="O130" s="77"/>
      <c r="P130" s="77"/>
      <c r="Q130" s="77"/>
      <c r="R130" s="77"/>
      <c r="S130" s="79" t="n">
        <v>0.79</v>
      </c>
      <c r="T130" s="82" t="n">
        <f aca="false">S130*E130*12</f>
        <v>1217.232</v>
      </c>
      <c r="U130" s="79" t="n">
        <v>0.79</v>
      </c>
      <c r="V130" s="82" t="n">
        <f aca="false">U130*E130*12</f>
        <v>1217.232</v>
      </c>
      <c r="W130" s="77" t="n">
        <f aca="false">W129+1</f>
        <v>102</v>
      </c>
      <c r="X130" s="78" t="s">
        <v>55</v>
      </c>
      <c r="Y130" s="15" t="s">
        <v>76</v>
      </c>
      <c r="Z130" s="79" t="n">
        <v>128.4</v>
      </c>
      <c r="AA130" s="77" t="n">
        <v>1.26</v>
      </c>
      <c r="AB130" s="77" t="n">
        <f aca="false">E130*AA130*12</f>
        <v>1941.408</v>
      </c>
      <c r="AC130" s="77" t="n">
        <v>1.26</v>
      </c>
      <c r="AD130" s="77" t="n">
        <f aca="false">AC130*E130*12</f>
        <v>1941.408</v>
      </c>
      <c r="AE130" s="77" t="n">
        <v>2.54</v>
      </c>
      <c r="AF130" s="82" t="n">
        <f aca="false">E130*AE130*12</f>
        <v>3913.632</v>
      </c>
      <c r="AG130" s="82" t="n">
        <v>2.54</v>
      </c>
      <c r="AH130" s="82" t="n">
        <f aca="false">AG130*E130*12</f>
        <v>3913.632</v>
      </c>
      <c r="AI130" s="77"/>
      <c r="AJ130" s="77"/>
      <c r="AK130" s="77"/>
      <c r="AL130" s="84"/>
      <c r="AM130" s="146" t="n">
        <f aca="false">AM129+1</f>
        <v>102</v>
      </c>
      <c r="AN130" s="86" t="s">
        <v>55</v>
      </c>
      <c r="AO130" s="87" t="s">
        <v>76</v>
      </c>
      <c r="AP130" s="125" t="n">
        <v>128.4</v>
      </c>
      <c r="AQ130" s="96" t="n">
        <f aca="false">AI130+AE130+AA130+S130+M130+G130</f>
        <v>4.59</v>
      </c>
      <c r="AR130" s="97" t="n">
        <f aca="false">AQ130*Z130*12</f>
        <v>7072.272</v>
      </c>
      <c r="AS130" s="91" t="n">
        <f aca="false">AU130-AQ130</f>
        <v>0</v>
      </c>
      <c r="AT130" s="92" t="n">
        <f aca="false">AV130-AR130</f>
        <v>0</v>
      </c>
      <c r="AU130" s="97" t="n">
        <f aca="false">AK130+AG130+AC130+U130+Q130+K130</f>
        <v>4.59</v>
      </c>
      <c r="AV130" s="98" t="n">
        <f aca="false">AU130*Z130*12</f>
        <v>7072.272</v>
      </c>
    </row>
    <row r="131" s="126" customFormat="true" ht="17.25" hidden="false" customHeight="true" outlineLevel="0" collapsed="false">
      <c r="A131" s="77" t="n">
        <f aca="false">A130+1</f>
        <v>108</v>
      </c>
      <c r="B131" s="78" t="s">
        <v>77</v>
      </c>
      <c r="C131" s="15" t="n">
        <v>43</v>
      </c>
      <c r="D131" s="77" t="n">
        <v>1981</v>
      </c>
      <c r="E131" s="79" t="n">
        <v>44.6</v>
      </c>
      <c r="F131" s="80" t="n">
        <f aca="false">K131+Q131+U131+AC131+AG131+AK131</f>
        <v>4.59</v>
      </c>
      <c r="G131" s="77"/>
      <c r="H131" s="79"/>
      <c r="I131" s="79"/>
      <c r="J131" s="79"/>
      <c r="K131" s="77"/>
      <c r="L131" s="79"/>
      <c r="M131" s="77"/>
      <c r="N131" s="77"/>
      <c r="O131" s="77"/>
      <c r="P131" s="77"/>
      <c r="Q131" s="77"/>
      <c r="R131" s="77"/>
      <c r="S131" s="79" t="n">
        <v>0.79</v>
      </c>
      <c r="T131" s="82" t="n">
        <f aca="false">S131*E131*12</f>
        <v>422.808</v>
      </c>
      <c r="U131" s="79" t="n">
        <v>0.79</v>
      </c>
      <c r="V131" s="82" t="n">
        <f aca="false">U131*E131*12</f>
        <v>422.808</v>
      </c>
      <c r="W131" s="77" t="n">
        <f aca="false">W130+1</f>
        <v>103</v>
      </c>
      <c r="X131" s="78" t="s">
        <v>77</v>
      </c>
      <c r="Y131" s="15" t="n">
        <v>43</v>
      </c>
      <c r="Z131" s="79" t="n">
        <v>44.6</v>
      </c>
      <c r="AA131" s="77" t="n">
        <v>1.26</v>
      </c>
      <c r="AB131" s="77" t="n">
        <f aca="false">E131*AA131*12</f>
        <v>674.352</v>
      </c>
      <c r="AC131" s="77" t="n">
        <v>1.26</v>
      </c>
      <c r="AD131" s="77" t="n">
        <f aca="false">AC131*E131*12</f>
        <v>674.352</v>
      </c>
      <c r="AE131" s="77" t="n">
        <v>2.54</v>
      </c>
      <c r="AF131" s="82" t="n">
        <f aca="false">E131*AE131*12</f>
        <v>1359.408</v>
      </c>
      <c r="AG131" s="82" t="n">
        <v>2.54</v>
      </c>
      <c r="AH131" s="82" t="n">
        <f aca="false">AG131*E131*12</f>
        <v>1359.408</v>
      </c>
      <c r="AI131" s="77"/>
      <c r="AJ131" s="77"/>
      <c r="AK131" s="77"/>
      <c r="AL131" s="84"/>
      <c r="AM131" s="144" t="n">
        <f aca="false">AM130+1</f>
        <v>103</v>
      </c>
      <c r="AN131" s="86" t="s">
        <v>77</v>
      </c>
      <c r="AO131" s="87" t="n">
        <v>43</v>
      </c>
      <c r="AP131" s="136" t="n">
        <v>44.6</v>
      </c>
      <c r="AQ131" s="96" t="n">
        <f aca="false">AI131+AE131+AA131+S131+M131+G131</f>
        <v>4.59</v>
      </c>
      <c r="AR131" s="97" t="n">
        <f aca="false">AQ131*Z131*12</f>
        <v>2456.568</v>
      </c>
      <c r="AS131" s="91" t="n">
        <f aca="false">AU131-AQ131</f>
        <v>0</v>
      </c>
      <c r="AT131" s="92" t="n">
        <f aca="false">AV131-AR131</f>
        <v>0</v>
      </c>
      <c r="AU131" s="97" t="n">
        <f aca="false">AK131+AG131+AC131+U131+Q131+K131</f>
        <v>4.59</v>
      </c>
      <c r="AV131" s="98" t="n">
        <f aca="false">AU131*Z131*12</f>
        <v>2456.568</v>
      </c>
    </row>
    <row r="132" s="75" customFormat="true" ht="17.25" hidden="false" customHeight="true" outlineLevel="0" collapsed="false">
      <c r="A132" s="77" t="n">
        <f aca="false">A131+1</f>
        <v>109</v>
      </c>
      <c r="B132" s="78" t="s">
        <v>78</v>
      </c>
      <c r="C132" s="15" t="n">
        <v>2</v>
      </c>
      <c r="D132" s="77" t="n">
        <v>1951</v>
      </c>
      <c r="E132" s="79" t="n">
        <v>83</v>
      </c>
      <c r="F132" s="80" t="n">
        <f aca="false">K132+Q132+U132+AC132+AG132+AK132</f>
        <v>4.59</v>
      </c>
      <c r="G132" s="77"/>
      <c r="H132" s="79"/>
      <c r="I132" s="79"/>
      <c r="J132" s="79"/>
      <c r="K132" s="77"/>
      <c r="L132" s="79"/>
      <c r="M132" s="77"/>
      <c r="N132" s="77"/>
      <c r="O132" s="77"/>
      <c r="P132" s="77"/>
      <c r="Q132" s="77"/>
      <c r="R132" s="77"/>
      <c r="S132" s="79" t="n">
        <v>0.79</v>
      </c>
      <c r="T132" s="82" t="n">
        <f aca="false">S132*E132*12</f>
        <v>786.84</v>
      </c>
      <c r="U132" s="79" t="n">
        <v>0.79</v>
      </c>
      <c r="V132" s="82" t="n">
        <f aca="false">U132*E132*12</f>
        <v>786.84</v>
      </c>
      <c r="W132" s="77" t="n">
        <f aca="false">W131+1</f>
        <v>104</v>
      </c>
      <c r="X132" s="78" t="s">
        <v>78</v>
      </c>
      <c r="Y132" s="15" t="n">
        <v>2</v>
      </c>
      <c r="Z132" s="79" t="n">
        <v>83</v>
      </c>
      <c r="AA132" s="77" t="n">
        <v>1.26</v>
      </c>
      <c r="AB132" s="77" t="n">
        <f aca="false">E132*AA132*12</f>
        <v>1254.96</v>
      </c>
      <c r="AC132" s="77" t="n">
        <v>1.26</v>
      </c>
      <c r="AD132" s="77" t="n">
        <f aca="false">AC132*E132*12</f>
        <v>1254.96</v>
      </c>
      <c r="AE132" s="77" t="n">
        <v>2.54</v>
      </c>
      <c r="AF132" s="82" t="n">
        <f aca="false">E132*AE132*12</f>
        <v>2529.84</v>
      </c>
      <c r="AG132" s="82" t="n">
        <v>2.54</v>
      </c>
      <c r="AH132" s="82" t="n">
        <f aca="false">AG132*E132*12</f>
        <v>2529.84</v>
      </c>
      <c r="AI132" s="77"/>
      <c r="AJ132" s="77"/>
      <c r="AK132" s="77"/>
      <c r="AL132" s="84"/>
      <c r="AM132" s="144" t="n">
        <f aca="false">AM131+1</f>
        <v>104</v>
      </c>
      <c r="AN132" s="123" t="s">
        <v>78</v>
      </c>
      <c r="AO132" s="124" t="n">
        <v>2</v>
      </c>
      <c r="AP132" s="136" t="n">
        <v>83</v>
      </c>
      <c r="AQ132" s="96" t="n">
        <f aca="false">AI132+AE132+AA132+S132+M132+G132</f>
        <v>4.59</v>
      </c>
      <c r="AR132" s="97" t="n">
        <f aca="false">AQ132*Z132*12</f>
        <v>4571.64</v>
      </c>
      <c r="AS132" s="91" t="n">
        <f aca="false">AU132-AQ132</f>
        <v>0</v>
      </c>
      <c r="AT132" s="92" t="n">
        <f aca="false">AV132-AR132</f>
        <v>0</v>
      </c>
      <c r="AU132" s="97" t="n">
        <f aca="false">AK132+AG132+AC132+U132+Q132+K132</f>
        <v>4.59</v>
      </c>
      <c r="AV132" s="98" t="n">
        <f aca="false">AU132*Z132*12</f>
        <v>4571.64</v>
      </c>
    </row>
    <row r="133" s="75" customFormat="true" ht="17.25" hidden="false" customHeight="true" outlineLevel="0" collapsed="false">
      <c r="A133" s="77" t="n">
        <f aca="false">A132+1</f>
        <v>110</v>
      </c>
      <c r="B133" s="78" t="s">
        <v>78</v>
      </c>
      <c r="C133" s="15" t="n">
        <v>3</v>
      </c>
      <c r="D133" s="77" t="n">
        <v>1990</v>
      </c>
      <c r="E133" s="79" t="n">
        <v>119.9</v>
      </c>
      <c r="F133" s="80" t="n">
        <f aca="false">K133+Q133+U133+AC133+AG133+AK133</f>
        <v>4.59</v>
      </c>
      <c r="G133" s="77"/>
      <c r="H133" s="79"/>
      <c r="I133" s="79"/>
      <c r="J133" s="79"/>
      <c r="K133" s="77"/>
      <c r="L133" s="79"/>
      <c r="M133" s="77"/>
      <c r="N133" s="77"/>
      <c r="O133" s="77"/>
      <c r="P133" s="77"/>
      <c r="Q133" s="77"/>
      <c r="R133" s="77"/>
      <c r="S133" s="79" t="n">
        <v>0.79</v>
      </c>
      <c r="T133" s="82" t="n">
        <f aca="false">S133*E133*12</f>
        <v>1136.652</v>
      </c>
      <c r="U133" s="79" t="n">
        <v>0.79</v>
      </c>
      <c r="V133" s="82" t="n">
        <f aca="false">U133*E133*12</f>
        <v>1136.652</v>
      </c>
      <c r="W133" s="77" t="n">
        <f aca="false">W132+1</f>
        <v>105</v>
      </c>
      <c r="X133" s="78" t="s">
        <v>78</v>
      </c>
      <c r="Y133" s="15" t="n">
        <v>3</v>
      </c>
      <c r="Z133" s="79" t="n">
        <v>119.9</v>
      </c>
      <c r="AA133" s="77" t="n">
        <v>1.26</v>
      </c>
      <c r="AB133" s="77" t="n">
        <f aca="false">E133*AA133*12</f>
        <v>1812.888</v>
      </c>
      <c r="AC133" s="77" t="n">
        <v>1.26</v>
      </c>
      <c r="AD133" s="77" t="n">
        <f aca="false">AC133*E133*12</f>
        <v>1812.888</v>
      </c>
      <c r="AE133" s="77" t="n">
        <v>2.54</v>
      </c>
      <c r="AF133" s="82" t="n">
        <f aca="false">E133*AE133*12</f>
        <v>3654.552</v>
      </c>
      <c r="AG133" s="82" t="n">
        <v>2.54</v>
      </c>
      <c r="AH133" s="82" t="n">
        <f aca="false">AG133*E133*12</f>
        <v>3654.552</v>
      </c>
      <c r="AI133" s="77"/>
      <c r="AJ133" s="77"/>
      <c r="AK133" s="77"/>
      <c r="AL133" s="84"/>
      <c r="AM133" s="146" t="n">
        <f aca="false">AM132+1</f>
        <v>105</v>
      </c>
      <c r="AN133" s="86" t="s">
        <v>78</v>
      </c>
      <c r="AO133" s="87" t="n">
        <v>3</v>
      </c>
      <c r="AP133" s="130" t="n">
        <v>119.9</v>
      </c>
      <c r="AQ133" s="118" t="n">
        <f aca="false">AI133+AE133+AA133+S133+M133+G133</f>
        <v>4.59</v>
      </c>
      <c r="AR133" s="119" t="n">
        <f aca="false">AQ133*Z133*12</f>
        <v>6604.092</v>
      </c>
      <c r="AS133" s="91" t="n">
        <f aca="false">AU133-AQ133</f>
        <v>0</v>
      </c>
      <c r="AT133" s="92" t="n">
        <f aca="false">AV133-AR133</f>
        <v>0</v>
      </c>
      <c r="AU133" s="119" t="n">
        <f aca="false">AK133+AG133+AC133+U133+Q133+K133</f>
        <v>4.59</v>
      </c>
      <c r="AV133" s="120" t="n">
        <f aca="false">AU133*Z133*12</f>
        <v>6604.092</v>
      </c>
    </row>
    <row r="134" s="75" customFormat="true" ht="17.25" hidden="false" customHeight="true" outlineLevel="0" collapsed="false">
      <c r="A134" s="77" t="n">
        <v>111</v>
      </c>
      <c r="B134" s="78" t="s">
        <v>78</v>
      </c>
      <c r="C134" s="15" t="n">
        <v>4</v>
      </c>
      <c r="D134" s="77" t="n">
        <v>1934</v>
      </c>
      <c r="E134" s="79" t="n">
        <v>47.4</v>
      </c>
      <c r="F134" s="80" t="n">
        <f aca="false">K134+Q134+U134+AC134+AG134+AK134</f>
        <v>4.59</v>
      </c>
      <c r="G134" s="77"/>
      <c r="H134" s="79"/>
      <c r="I134" s="79"/>
      <c r="J134" s="79"/>
      <c r="K134" s="77"/>
      <c r="L134" s="79"/>
      <c r="M134" s="77"/>
      <c r="N134" s="77"/>
      <c r="O134" s="77"/>
      <c r="P134" s="77"/>
      <c r="Q134" s="77"/>
      <c r="R134" s="77"/>
      <c r="S134" s="79"/>
      <c r="T134" s="82"/>
      <c r="U134" s="79" t="n">
        <v>0.79</v>
      </c>
      <c r="V134" s="82"/>
      <c r="W134" s="77"/>
      <c r="X134" s="78"/>
      <c r="Y134" s="15"/>
      <c r="Z134" s="79"/>
      <c r="AA134" s="77"/>
      <c r="AB134" s="77"/>
      <c r="AC134" s="77" t="n">
        <v>1.26</v>
      </c>
      <c r="AD134" s="77"/>
      <c r="AE134" s="77"/>
      <c r="AF134" s="82"/>
      <c r="AG134" s="82" t="n">
        <v>2.54</v>
      </c>
      <c r="AH134" s="82"/>
      <c r="AI134" s="77"/>
      <c r="AJ134" s="77"/>
      <c r="AK134" s="77"/>
      <c r="AL134" s="84"/>
      <c r="AM134" s="146"/>
      <c r="AN134" s="86"/>
      <c r="AO134" s="87"/>
      <c r="AP134" s="130"/>
      <c r="AQ134" s="103"/>
      <c r="AR134" s="115"/>
      <c r="AS134" s="91"/>
      <c r="AT134" s="92"/>
      <c r="AU134" s="115"/>
      <c r="AV134" s="116"/>
    </row>
    <row r="135" s="126" customFormat="true" ht="17.25" hidden="false" customHeight="true" outlineLevel="0" collapsed="false">
      <c r="A135" s="77" t="n">
        <v>112</v>
      </c>
      <c r="B135" s="78" t="s">
        <v>45</v>
      </c>
      <c r="C135" s="15" t="n">
        <v>29</v>
      </c>
      <c r="D135" s="77" t="n">
        <v>1961</v>
      </c>
      <c r="E135" s="79" t="n">
        <v>72.1</v>
      </c>
      <c r="F135" s="80" t="n">
        <f aca="false">K135+Q135+U135+AC135+AG135+AK135</f>
        <v>4.59</v>
      </c>
      <c r="G135" s="77"/>
      <c r="H135" s="79"/>
      <c r="I135" s="79"/>
      <c r="J135" s="79"/>
      <c r="K135" s="77"/>
      <c r="L135" s="79"/>
      <c r="M135" s="77"/>
      <c r="N135" s="77"/>
      <c r="O135" s="77"/>
      <c r="P135" s="77"/>
      <c r="Q135" s="77"/>
      <c r="R135" s="77"/>
      <c r="S135" s="79" t="n">
        <v>0.79</v>
      </c>
      <c r="T135" s="82" t="n">
        <f aca="false">S135*E135*12</f>
        <v>683.508</v>
      </c>
      <c r="U135" s="79" t="n">
        <v>0.79</v>
      </c>
      <c r="V135" s="82" t="n">
        <f aca="false">U135*E135*12</f>
        <v>683.508</v>
      </c>
      <c r="W135" s="77" t="e">
        <f aca="false">#REF!+1</f>
        <v>#REF!</v>
      </c>
      <c r="X135" s="78" t="s">
        <v>45</v>
      </c>
      <c r="Y135" s="15" t="n">
        <v>29</v>
      </c>
      <c r="Z135" s="79" t="n">
        <v>72.1</v>
      </c>
      <c r="AA135" s="77" t="n">
        <v>1.26</v>
      </c>
      <c r="AB135" s="77" t="n">
        <f aca="false">E135*AA135*12</f>
        <v>1090.152</v>
      </c>
      <c r="AC135" s="77" t="n">
        <v>1.26</v>
      </c>
      <c r="AD135" s="77" t="n">
        <f aca="false">AC135*E135*12</f>
        <v>1090.152</v>
      </c>
      <c r="AE135" s="77" t="n">
        <v>2.54</v>
      </c>
      <c r="AF135" s="82" t="n">
        <f aca="false">E135*AE135*12</f>
        <v>2197.608</v>
      </c>
      <c r="AG135" s="82" t="n">
        <v>2.54</v>
      </c>
      <c r="AH135" s="82" t="n">
        <f aca="false">AG135*E135*12</f>
        <v>2197.608</v>
      </c>
      <c r="AI135" s="77"/>
      <c r="AJ135" s="77"/>
      <c r="AK135" s="77"/>
      <c r="AL135" s="84"/>
      <c r="AM135" s="146" t="e">
        <f aca="false">#REF!+1</f>
        <v>#REF!</v>
      </c>
      <c r="AN135" s="86" t="s">
        <v>45</v>
      </c>
      <c r="AO135" s="87" t="n">
        <v>29</v>
      </c>
      <c r="AP135" s="125" t="n">
        <v>72.1</v>
      </c>
      <c r="AQ135" s="96" t="n">
        <f aca="false">AI135+AE135+AA135+S135+M135+G135</f>
        <v>4.59</v>
      </c>
      <c r="AR135" s="97" t="n">
        <f aca="false">AQ135*Z135*12</f>
        <v>3971.268</v>
      </c>
      <c r="AS135" s="91" t="n">
        <f aca="false">AU135-AQ135</f>
        <v>0</v>
      </c>
      <c r="AT135" s="92" t="n">
        <f aca="false">AV135-AR135</f>
        <v>0</v>
      </c>
      <c r="AU135" s="97" t="n">
        <f aca="false">AK135+AG135+AC135+U135+Q135+K135</f>
        <v>4.59</v>
      </c>
      <c r="AV135" s="98" t="n">
        <f aca="false">AU135*Z135*12</f>
        <v>3971.268</v>
      </c>
    </row>
    <row r="136" s="75" customFormat="true" ht="17.25" hidden="false" customHeight="true" outlineLevel="0" collapsed="false">
      <c r="A136" s="77" t="n">
        <f aca="false">A135+1</f>
        <v>113</v>
      </c>
      <c r="B136" s="78" t="s">
        <v>45</v>
      </c>
      <c r="C136" s="15" t="n">
        <v>30</v>
      </c>
      <c r="D136" s="77" t="n">
        <v>1962</v>
      </c>
      <c r="E136" s="79" t="n">
        <v>71.5</v>
      </c>
      <c r="F136" s="80" t="n">
        <f aca="false">K136+Q136+U136+AC136+AG136+AK136</f>
        <v>4.59</v>
      </c>
      <c r="G136" s="77"/>
      <c r="H136" s="79"/>
      <c r="I136" s="79"/>
      <c r="J136" s="79"/>
      <c r="K136" s="77"/>
      <c r="L136" s="79"/>
      <c r="M136" s="77"/>
      <c r="N136" s="77"/>
      <c r="O136" s="77"/>
      <c r="P136" s="77"/>
      <c r="Q136" s="77"/>
      <c r="R136" s="77"/>
      <c r="S136" s="79" t="n">
        <v>0.79</v>
      </c>
      <c r="T136" s="82" t="n">
        <f aca="false">S136*E136*12</f>
        <v>677.82</v>
      </c>
      <c r="U136" s="79" t="n">
        <v>0.79</v>
      </c>
      <c r="V136" s="82" t="n">
        <f aca="false">U136*E136*12</f>
        <v>677.82</v>
      </c>
      <c r="W136" s="77" t="e">
        <f aca="false">W135+1</f>
        <v>#REF!</v>
      </c>
      <c r="X136" s="78" t="s">
        <v>45</v>
      </c>
      <c r="Y136" s="15" t="n">
        <v>30</v>
      </c>
      <c r="Z136" s="79" t="n">
        <v>71.5</v>
      </c>
      <c r="AA136" s="77" t="n">
        <v>1.26</v>
      </c>
      <c r="AB136" s="77" t="n">
        <f aca="false">E136*AA136*12</f>
        <v>1081.08</v>
      </c>
      <c r="AC136" s="77" t="n">
        <v>1.26</v>
      </c>
      <c r="AD136" s="77" t="n">
        <f aca="false">AC136*E136*12</f>
        <v>1081.08</v>
      </c>
      <c r="AE136" s="77" t="n">
        <v>2.54</v>
      </c>
      <c r="AF136" s="82" t="n">
        <f aca="false">E136*AE136*12</f>
        <v>2179.32</v>
      </c>
      <c r="AG136" s="82" t="n">
        <v>2.54</v>
      </c>
      <c r="AH136" s="82" t="n">
        <f aca="false">AG136*E136*12</f>
        <v>2179.32</v>
      </c>
      <c r="AI136" s="77"/>
      <c r="AJ136" s="77"/>
      <c r="AK136" s="77"/>
      <c r="AL136" s="84"/>
      <c r="AM136" s="146" t="e">
        <f aca="false">AM135+1</f>
        <v>#REF!</v>
      </c>
      <c r="AN136" s="86" t="s">
        <v>45</v>
      </c>
      <c r="AO136" s="87" t="n">
        <v>30</v>
      </c>
      <c r="AP136" s="125" t="n">
        <v>71.5</v>
      </c>
      <c r="AQ136" s="96" t="n">
        <f aca="false">AI136+AE136+AA136+S136+M136+G136</f>
        <v>4.59</v>
      </c>
      <c r="AR136" s="97" t="n">
        <f aca="false">AQ136*Z136*12</f>
        <v>3938.22</v>
      </c>
      <c r="AS136" s="91" t="n">
        <f aca="false">AU136-AQ136</f>
        <v>0</v>
      </c>
      <c r="AT136" s="92" t="n">
        <f aca="false">AV136-AR136</f>
        <v>0</v>
      </c>
      <c r="AU136" s="97" t="n">
        <f aca="false">AK136+AG136+AC136+U136+Q136+K136</f>
        <v>4.59</v>
      </c>
      <c r="AV136" s="98" t="n">
        <f aca="false">AU136*Z136*12</f>
        <v>3938.22</v>
      </c>
    </row>
    <row r="137" s="126" customFormat="true" ht="17.25" hidden="false" customHeight="true" outlineLevel="0" collapsed="false">
      <c r="A137" s="77" t="n">
        <f aca="false">A136+1</f>
        <v>114</v>
      </c>
      <c r="B137" s="78" t="s">
        <v>45</v>
      </c>
      <c r="C137" s="15" t="n">
        <v>35</v>
      </c>
      <c r="D137" s="77" t="n">
        <v>1934</v>
      </c>
      <c r="E137" s="79" t="n">
        <v>38.8</v>
      </c>
      <c r="F137" s="80" t="n">
        <f aca="false">K137+Q137+U137+AC137+AG137+AK137</f>
        <v>4.59</v>
      </c>
      <c r="G137" s="77"/>
      <c r="H137" s="79"/>
      <c r="I137" s="79"/>
      <c r="J137" s="79"/>
      <c r="K137" s="77"/>
      <c r="L137" s="79"/>
      <c r="M137" s="77"/>
      <c r="N137" s="77"/>
      <c r="O137" s="77"/>
      <c r="P137" s="77"/>
      <c r="Q137" s="77"/>
      <c r="R137" s="77"/>
      <c r="S137" s="79" t="n">
        <v>0.79</v>
      </c>
      <c r="T137" s="82" t="n">
        <f aca="false">S137*E137*12</f>
        <v>367.824</v>
      </c>
      <c r="U137" s="79" t="n">
        <v>0.79</v>
      </c>
      <c r="V137" s="82" t="n">
        <f aca="false">U137*E137*12</f>
        <v>367.824</v>
      </c>
      <c r="W137" s="77" t="e">
        <f aca="false">W136+1</f>
        <v>#REF!</v>
      </c>
      <c r="X137" s="78" t="s">
        <v>45</v>
      </c>
      <c r="Y137" s="15" t="n">
        <v>35</v>
      </c>
      <c r="Z137" s="79" t="n">
        <v>38.8</v>
      </c>
      <c r="AA137" s="77" t="n">
        <v>1.26</v>
      </c>
      <c r="AB137" s="77" t="n">
        <f aca="false">E137*AA137*12</f>
        <v>586.656</v>
      </c>
      <c r="AC137" s="77" t="n">
        <v>1.26</v>
      </c>
      <c r="AD137" s="77" t="n">
        <f aca="false">AC137*E137*12</f>
        <v>586.656</v>
      </c>
      <c r="AE137" s="77" t="n">
        <v>2.54</v>
      </c>
      <c r="AF137" s="82" t="n">
        <f aca="false">E137*AE137*12</f>
        <v>1182.624</v>
      </c>
      <c r="AG137" s="82" t="n">
        <v>2.54</v>
      </c>
      <c r="AH137" s="82" t="n">
        <f aca="false">AG137*E137*12</f>
        <v>1182.624</v>
      </c>
      <c r="AI137" s="77"/>
      <c r="AJ137" s="77"/>
      <c r="AK137" s="77"/>
      <c r="AL137" s="84"/>
      <c r="AM137" s="146" t="e">
        <f aca="false">AM136+1</f>
        <v>#REF!</v>
      </c>
      <c r="AN137" s="86" t="s">
        <v>45</v>
      </c>
      <c r="AO137" s="87" t="n">
        <v>35</v>
      </c>
      <c r="AP137" s="125" t="n">
        <v>38.8</v>
      </c>
      <c r="AQ137" s="96" t="n">
        <f aca="false">AI137+AE137+AA137+S137+M137+G137</f>
        <v>4.59</v>
      </c>
      <c r="AR137" s="97" t="n">
        <f aca="false">AQ137*Z137*12</f>
        <v>2137.104</v>
      </c>
      <c r="AS137" s="91" t="n">
        <f aca="false">AU137-AQ137</f>
        <v>0</v>
      </c>
      <c r="AT137" s="92" t="n">
        <f aca="false">AV137-AR137</f>
        <v>0</v>
      </c>
      <c r="AU137" s="97" t="n">
        <f aca="false">AK137+AG137+AC137+U137+Q137+K137</f>
        <v>4.59</v>
      </c>
      <c r="AV137" s="98" t="n">
        <f aca="false">AU137*Z137*12</f>
        <v>2137.104</v>
      </c>
    </row>
    <row r="138" s="75" customFormat="true" ht="17.25" hidden="false" customHeight="true" outlineLevel="0" collapsed="false">
      <c r="A138" s="77" t="n">
        <f aca="false">A137+1</f>
        <v>115</v>
      </c>
      <c r="B138" s="78" t="s">
        <v>79</v>
      </c>
      <c r="C138" s="15" t="n">
        <v>8</v>
      </c>
      <c r="D138" s="77" t="n">
        <v>1959</v>
      </c>
      <c r="E138" s="79" t="n">
        <v>60.2</v>
      </c>
      <c r="F138" s="80" t="n">
        <f aca="false">K138+Q138+U138+AC138+AG138+AK138</f>
        <v>4.59</v>
      </c>
      <c r="G138" s="77"/>
      <c r="H138" s="79"/>
      <c r="I138" s="79"/>
      <c r="J138" s="79"/>
      <c r="K138" s="77"/>
      <c r="L138" s="79"/>
      <c r="M138" s="77"/>
      <c r="N138" s="77"/>
      <c r="O138" s="77"/>
      <c r="P138" s="77"/>
      <c r="Q138" s="77"/>
      <c r="R138" s="77"/>
      <c r="S138" s="79" t="n">
        <v>0.79</v>
      </c>
      <c r="T138" s="82" t="n">
        <f aca="false">S138*E138*12</f>
        <v>570.696</v>
      </c>
      <c r="U138" s="79" t="n">
        <v>0.79</v>
      </c>
      <c r="V138" s="82" t="n">
        <f aca="false">U138*E138*12</f>
        <v>570.696</v>
      </c>
      <c r="W138" s="77" t="e">
        <f aca="false">W137+1</f>
        <v>#REF!</v>
      </c>
      <c r="X138" s="78" t="s">
        <v>79</v>
      </c>
      <c r="Y138" s="15" t="n">
        <v>8</v>
      </c>
      <c r="Z138" s="79" t="n">
        <v>60.2</v>
      </c>
      <c r="AA138" s="77" t="n">
        <v>1.26</v>
      </c>
      <c r="AB138" s="77" t="n">
        <f aca="false">E138*AA138*12</f>
        <v>910.224</v>
      </c>
      <c r="AC138" s="77" t="n">
        <v>1.26</v>
      </c>
      <c r="AD138" s="77" t="n">
        <f aca="false">AC138*E138*12</f>
        <v>910.224</v>
      </c>
      <c r="AE138" s="77" t="n">
        <v>2.54</v>
      </c>
      <c r="AF138" s="82" t="n">
        <f aca="false">E138*AE138*12</f>
        <v>1834.896</v>
      </c>
      <c r="AG138" s="82" t="n">
        <v>2.54</v>
      </c>
      <c r="AH138" s="82" t="n">
        <f aca="false">AG138*E138*12</f>
        <v>1834.896</v>
      </c>
      <c r="AI138" s="77"/>
      <c r="AJ138" s="77"/>
      <c r="AK138" s="77"/>
      <c r="AL138" s="84"/>
      <c r="AM138" s="146" t="e">
        <f aca="false">AM137+1</f>
        <v>#REF!</v>
      </c>
      <c r="AN138" s="86" t="s">
        <v>79</v>
      </c>
      <c r="AO138" s="87" t="n">
        <v>8</v>
      </c>
      <c r="AP138" s="136" t="n">
        <v>60.2</v>
      </c>
      <c r="AQ138" s="96" t="n">
        <f aca="false">AI138+AE138+AA138+S138+M138+G138</f>
        <v>4.59</v>
      </c>
      <c r="AR138" s="97" t="n">
        <f aca="false">AQ138*Z138*12</f>
        <v>3315.816</v>
      </c>
      <c r="AS138" s="91" t="n">
        <f aca="false">AU138-AQ138</f>
        <v>0</v>
      </c>
      <c r="AT138" s="92" t="n">
        <f aca="false">AV138-AR138</f>
        <v>0</v>
      </c>
      <c r="AU138" s="97" t="n">
        <f aca="false">AK138+AG138+AC138+U138+Q138+K138</f>
        <v>4.59</v>
      </c>
      <c r="AV138" s="98" t="n">
        <f aca="false">AU138*Z138*12</f>
        <v>3315.816</v>
      </c>
    </row>
    <row r="139" s="75" customFormat="true" ht="17.25" hidden="false" customHeight="true" outlineLevel="0" collapsed="false">
      <c r="A139" s="77" t="n">
        <f aca="false">A138+1</f>
        <v>116</v>
      </c>
      <c r="B139" s="78" t="s">
        <v>80</v>
      </c>
      <c r="C139" s="15" t="n">
        <v>10</v>
      </c>
      <c r="D139" s="77" t="n">
        <v>1952</v>
      </c>
      <c r="E139" s="79" t="n">
        <v>60.4</v>
      </c>
      <c r="F139" s="80" t="n">
        <f aca="false">K139+Q139+U139+AC139+AG139+AK139</f>
        <v>4.59</v>
      </c>
      <c r="G139" s="77"/>
      <c r="H139" s="79"/>
      <c r="I139" s="79"/>
      <c r="J139" s="79"/>
      <c r="K139" s="77"/>
      <c r="L139" s="79"/>
      <c r="M139" s="77"/>
      <c r="N139" s="77"/>
      <c r="O139" s="77"/>
      <c r="P139" s="77"/>
      <c r="Q139" s="77"/>
      <c r="R139" s="77"/>
      <c r="S139" s="79" t="n">
        <v>0.79</v>
      </c>
      <c r="T139" s="82" t="n">
        <f aca="false">S139*E139*12</f>
        <v>572.592</v>
      </c>
      <c r="U139" s="79" t="n">
        <v>0.79</v>
      </c>
      <c r="V139" s="82" t="n">
        <f aca="false">U139*E139*12</f>
        <v>572.592</v>
      </c>
      <c r="W139" s="77" t="e">
        <f aca="false">W138+1</f>
        <v>#REF!</v>
      </c>
      <c r="X139" s="78" t="s">
        <v>80</v>
      </c>
      <c r="Y139" s="15" t="n">
        <v>10</v>
      </c>
      <c r="Z139" s="79" t="n">
        <v>60.4</v>
      </c>
      <c r="AA139" s="77" t="n">
        <v>1.26</v>
      </c>
      <c r="AB139" s="77" t="n">
        <f aca="false">E139*AA139*12</f>
        <v>913.248</v>
      </c>
      <c r="AC139" s="77" t="n">
        <v>1.26</v>
      </c>
      <c r="AD139" s="77" t="n">
        <f aca="false">AC139*E139*12</f>
        <v>913.248</v>
      </c>
      <c r="AE139" s="77" t="n">
        <v>2.54</v>
      </c>
      <c r="AF139" s="82" t="n">
        <f aca="false">E139*AE139*12</f>
        <v>1840.992</v>
      </c>
      <c r="AG139" s="82" t="n">
        <v>2.54</v>
      </c>
      <c r="AH139" s="82" t="n">
        <f aca="false">AG139*E139*12</f>
        <v>1840.992</v>
      </c>
      <c r="AI139" s="77"/>
      <c r="AJ139" s="77"/>
      <c r="AK139" s="77"/>
      <c r="AL139" s="84"/>
      <c r="AM139" s="146" t="e">
        <f aca="false">AM138+1</f>
        <v>#REF!</v>
      </c>
      <c r="AN139" s="123" t="s">
        <v>80</v>
      </c>
      <c r="AO139" s="124" t="n">
        <v>10</v>
      </c>
      <c r="AP139" s="125" t="n">
        <v>60.4</v>
      </c>
      <c r="AQ139" s="96" t="n">
        <f aca="false">AI139+AE139+AA139+S139+M139+G139</f>
        <v>4.59</v>
      </c>
      <c r="AR139" s="97" t="n">
        <f aca="false">AQ139*Z139*12</f>
        <v>3326.832</v>
      </c>
      <c r="AS139" s="91" t="n">
        <f aca="false">AU139-AQ139</f>
        <v>0</v>
      </c>
      <c r="AT139" s="92" t="n">
        <f aca="false">AV139-AR139</f>
        <v>0</v>
      </c>
      <c r="AU139" s="97" t="n">
        <f aca="false">AK139+AG139+AC139+U139+Q139+K139</f>
        <v>4.59</v>
      </c>
      <c r="AV139" s="98" t="n">
        <f aca="false">AU139*Z139*12</f>
        <v>3326.832</v>
      </c>
    </row>
    <row r="140" s="75" customFormat="true" ht="17.25" hidden="false" customHeight="true" outlineLevel="0" collapsed="false">
      <c r="A140" s="77" t="n">
        <f aca="false">A139+1</f>
        <v>117</v>
      </c>
      <c r="B140" s="78" t="s">
        <v>80</v>
      </c>
      <c r="C140" s="15" t="n">
        <v>12</v>
      </c>
      <c r="D140" s="77" t="n">
        <v>1951</v>
      </c>
      <c r="E140" s="79" t="n">
        <v>109.2</v>
      </c>
      <c r="F140" s="80" t="n">
        <f aca="false">K140+Q140+U140+AC140+AG140+AK140</f>
        <v>4.59</v>
      </c>
      <c r="G140" s="77"/>
      <c r="H140" s="79"/>
      <c r="I140" s="79"/>
      <c r="J140" s="79"/>
      <c r="K140" s="77"/>
      <c r="L140" s="79"/>
      <c r="M140" s="77"/>
      <c r="N140" s="77"/>
      <c r="O140" s="77"/>
      <c r="P140" s="77"/>
      <c r="Q140" s="77"/>
      <c r="R140" s="77"/>
      <c r="S140" s="79" t="n">
        <v>0.79</v>
      </c>
      <c r="T140" s="82" t="n">
        <f aca="false">S140*E140*12</f>
        <v>1035.216</v>
      </c>
      <c r="U140" s="79" t="n">
        <v>0.79</v>
      </c>
      <c r="V140" s="82" t="n">
        <f aca="false">U140*E140*12</f>
        <v>1035.216</v>
      </c>
      <c r="W140" s="77" t="e">
        <f aca="false">W139+1</f>
        <v>#REF!</v>
      </c>
      <c r="X140" s="78" t="s">
        <v>80</v>
      </c>
      <c r="Y140" s="15" t="n">
        <v>12</v>
      </c>
      <c r="Z140" s="79" t="n">
        <v>109.2</v>
      </c>
      <c r="AA140" s="77" t="n">
        <v>1.26</v>
      </c>
      <c r="AB140" s="77" t="n">
        <f aca="false">E140*AA140*12</f>
        <v>1651.104</v>
      </c>
      <c r="AC140" s="77" t="n">
        <v>1.26</v>
      </c>
      <c r="AD140" s="77" t="n">
        <f aca="false">AC140*E140*12</f>
        <v>1651.104</v>
      </c>
      <c r="AE140" s="77" t="n">
        <v>2.54</v>
      </c>
      <c r="AF140" s="82" t="n">
        <f aca="false">E140*AE140*12</f>
        <v>3328.416</v>
      </c>
      <c r="AG140" s="82" t="n">
        <v>2.54</v>
      </c>
      <c r="AH140" s="82" t="n">
        <f aca="false">AG140*E140*12</f>
        <v>3328.416</v>
      </c>
      <c r="AI140" s="77"/>
      <c r="AJ140" s="77"/>
      <c r="AK140" s="77"/>
      <c r="AL140" s="84"/>
      <c r="AM140" s="146" t="e">
        <f aca="false">AM139+1</f>
        <v>#REF!</v>
      </c>
      <c r="AN140" s="86" t="s">
        <v>80</v>
      </c>
      <c r="AO140" s="87" t="n">
        <v>12</v>
      </c>
      <c r="AP140" s="125" t="n">
        <v>109.2</v>
      </c>
      <c r="AQ140" s="96" t="n">
        <f aca="false">AI140+AE140+AA140+S140+M140+G140</f>
        <v>4.59</v>
      </c>
      <c r="AR140" s="97" t="n">
        <f aca="false">AQ140*Z140*12</f>
        <v>6014.736</v>
      </c>
      <c r="AS140" s="91" t="n">
        <f aca="false">AU140-AQ140</f>
        <v>0</v>
      </c>
      <c r="AT140" s="92" t="n">
        <f aca="false">AV140-AR140</f>
        <v>0</v>
      </c>
      <c r="AU140" s="97" t="n">
        <f aca="false">AK140+AG140+AC140+U140+Q140+K140</f>
        <v>4.59</v>
      </c>
      <c r="AV140" s="98" t="n">
        <f aca="false">AU140*Z140*12</f>
        <v>6014.736</v>
      </c>
    </row>
    <row r="141" s="75" customFormat="true" ht="17.25" hidden="false" customHeight="true" outlineLevel="0" collapsed="false">
      <c r="A141" s="77" t="n">
        <f aca="false">A140+1</f>
        <v>118</v>
      </c>
      <c r="B141" s="78" t="s">
        <v>80</v>
      </c>
      <c r="C141" s="15" t="n">
        <v>14</v>
      </c>
      <c r="D141" s="77" t="n">
        <v>1952</v>
      </c>
      <c r="E141" s="79" t="n">
        <v>122.3</v>
      </c>
      <c r="F141" s="80" t="n">
        <f aca="false">K141+Q141+U141+AC141+AG141+AK141</f>
        <v>4.59</v>
      </c>
      <c r="G141" s="77"/>
      <c r="H141" s="79"/>
      <c r="I141" s="79"/>
      <c r="J141" s="79"/>
      <c r="K141" s="77"/>
      <c r="L141" s="79"/>
      <c r="M141" s="77"/>
      <c r="N141" s="77"/>
      <c r="O141" s="77"/>
      <c r="P141" s="77"/>
      <c r="Q141" s="77"/>
      <c r="R141" s="77"/>
      <c r="S141" s="79" t="n">
        <v>0.79</v>
      </c>
      <c r="T141" s="82" t="n">
        <f aca="false">S141*E141*12</f>
        <v>1159.404</v>
      </c>
      <c r="U141" s="79" t="n">
        <v>0.79</v>
      </c>
      <c r="V141" s="82" t="n">
        <f aca="false">U141*E141*12</f>
        <v>1159.404</v>
      </c>
      <c r="W141" s="77" t="e">
        <f aca="false">W140+1</f>
        <v>#REF!</v>
      </c>
      <c r="X141" s="78" t="s">
        <v>80</v>
      </c>
      <c r="Y141" s="15" t="n">
        <v>14</v>
      </c>
      <c r="Z141" s="79" t="n">
        <v>122.3</v>
      </c>
      <c r="AA141" s="77" t="n">
        <v>1.26</v>
      </c>
      <c r="AB141" s="77" t="n">
        <f aca="false">E141*AA141*12</f>
        <v>1849.176</v>
      </c>
      <c r="AC141" s="77" t="n">
        <v>1.26</v>
      </c>
      <c r="AD141" s="77" t="n">
        <f aca="false">AC141*E141*12</f>
        <v>1849.176</v>
      </c>
      <c r="AE141" s="77" t="n">
        <v>2.54</v>
      </c>
      <c r="AF141" s="82" t="n">
        <f aca="false">E141*AE141*12</f>
        <v>3727.704</v>
      </c>
      <c r="AG141" s="82" t="n">
        <v>2.54</v>
      </c>
      <c r="AH141" s="82" t="n">
        <f aca="false">AG141*E141*12</f>
        <v>3727.704</v>
      </c>
      <c r="AI141" s="77"/>
      <c r="AJ141" s="77"/>
      <c r="AK141" s="77"/>
      <c r="AL141" s="84"/>
      <c r="AM141" s="146" t="e">
        <f aca="false">AM140+1</f>
        <v>#REF!</v>
      </c>
      <c r="AN141" s="86" t="s">
        <v>80</v>
      </c>
      <c r="AO141" s="87" t="n">
        <v>14</v>
      </c>
      <c r="AP141" s="125" t="n">
        <v>122.3</v>
      </c>
      <c r="AQ141" s="96" t="n">
        <f aca="false">AI141+AE141+AA141+S141+M141+G141</f>
        <v>4.59</v>
      </c>
      <c r="AR141" s="97" t="n">
        <f aca="false">AQ141*Z141*12</f>
        <v>6736.284</v>
      </c>
      <c r="AS141" s="91" t="n">
        <f aca="false">AU141-AQ141</f>
        <v>0</v>
      </c>
      <c r="AT141" s="92" t="n">
        <f aca="false">AV141-AR141</f>
        <v>0</v>
      </c>
      <c r="AU141" s="97" t="n">
        <f aca="false">AK141+AG141+AC141+U141+Q141+K141</f>
        <v>4.59</v>
      </c>
      <c r="AV141" s="98" t="n">
        <f aca="false">AU141*Z141*12</f>
        <v>6736.284</v>
      </c>
    </row>
    <row r="142" s="126" customFormat="true" ht="17.25" hidden="false" customHeight="true" outlineLevel="0" collapsed="false">
      <c r="A142" s="77" t="n">
        <f aca="false">A141+1</f>
        <v>119</v>
      </c>
      <c r="B142" s="78" t="s">
        <v>80</v>
      </c>
      <c r="C142" s="15" t="n">
        <v>16</v>
      </c>
      <c r="D142" s="77" t="n">
        <v>1952</v>
      </c>
      <c r="E142" s="79" t="n">
        <v>106.7</v>
      </c>
      <c r="F142" s="80" t="n">
        <f aca="false">K142+Q142+U142+AC142+AG142+AK142</f>
        <v>4.59</v>
      </c>
      <c r="G142" s="77"/>
      <c r="H142" s="79"/>
      <c r="I142" s="79"/>
      <c r="J142" s="79"/>
      <c r="K142" s="77"/>
      <c r="L142" s="79"/>
      <c r="M142" s="77"/>
      <c r="N142" s="77"/>
      <c r="O142" s="77"/>
      <c r="P142" s="77"/>
      <c r="Q142" s="77"/>
      <c r="R142" s="77"/>
      <c r="S142" s="79" t="n">
        <v>0.79</v>
      </c>
      <c r="T142" s="82" t="n">
        <f aca="false">S142*E142*12</f>
        <v>1011.516</v>
      </c>
      <c r="U142" s="79" t="n">
        <v>0.79</v>
      </c>
      <c r="V142" s="82" t="n">
        <f aca="false">U142*E142*12</f>
        <v>1011.516</v>
      </c>
      <c r="W142" s="77" t="e">
        <f aca="false">W141+1</f>
        <v>#REF!</v>
      </c>
      <c r="X142" s="78" t="s">
        <v>80</v>
      </c>
      <c r="Y142" s="15" t="n">
        <v>16</v>
      </c>
      <c r="Z142" s="79" t="n">
        <v>106.7</v>
      </c>
      <c r="AA142" s="77" t="n">
        <v>1.26</v>
      </c>
      <c r="AB142" s="77" t="n">
        <f aca="false">E142*AA142*12</f>
        <v>1613.304</v>
      </c>
      <c r="AC142" s="77" t="n">
        <v>1.26</v>
      </c>
      <c r="AD142" s="77" t="n">
        <f aca="false">AC142*E142*12</f>
        <v>1613.304</v>
      </c>
      <c r="AE142" s="77" t="n">
        <v>2.54</v>
      </c>
      <c r="AF142" s="82" t="n">
        <f aca="false">E142*AE142*12</f>
        <v>3252.216</v>
      </c>
      <c r="AG142" s="82" t="n">
        <v>2.54</v>
      </c>
      <c r="AH142" s="82" t="n">
        <f aca="false">AG142*E142*12</f>
        <v>3252.216</v>
      </c>
      <c r="AI142" s="77"/>
      <c r="AJ142" s="77"/>
      <c r="AK142" s="77"/>
      <c r="AL142" s="84"/>
      <c r="AM142" s="146" t="e">
        <f aca="false">AM141+1</f>
        <v>#REF!</v>
      </c>
      <c r="AN142" s="86" t="s">
        <v>80</v>
      </c>
      <c r="AO142" s="87" t="n">
        <v>16</v>
      </c>
      <c r="AP142" s="125" t="n">
        <v>106.7</v>
      </c>
      <c r="AQ142" s="96" t="n">
        <f aca="false">AI142+AE142+AA142+S142+M142+G142</f>
        <v>4.59</v>
      </c>
      <c r="AR142" s="97" t="n">
        <f aca="false">AQ142*Z142*12</f>
        <v>5877.036</v>
      </c>
      <c r="AS142" s="91" t="n">
        <f aca="false">AU142-AQ142</f>
        <v>0</v>
      </c>
      <c r="AT142" s="92" t="n">
        <f aca="false">AV142-AR142</f>
        <v>0</v>
      </c>
      <c r="AU142" s="97" t="n">
        <f aca="false">AK142+AG142+AC142+U142+Q142+K142</f>
        <v>4.59</v>
      </c>
      <c r="AV142" s="98" t="n">
        <f aca="false">AU142*Z142*12</f>
        <v>5877.036</v>
      </c>
    </row>
    <row r="143" s="75" customFormat="true" ht="17.25" hidden="false" customHeight="true" outlineLevel="0" collapsed="false">
      <c r="A143" s="77" t="n">
        <f aca="false">A142+1</f>
        <v>120</v>
      </c>
      <c r="B143" s="78" t="s">
        <v>80</v>
      </c>
      <c r="C143" s="15" t="n">
        <v>18</v>
      </c>
      <c r="D143" s="77" t="n">
        <v>1951</v>
      </c>
      <c r="E143" s="79" t="n">
        <v>59.9</v>
      </c>
      <c r="F143" s="80" t="n">
        <f aca="false">K143+Q143+U143+AC143+AG143+AK143</f>
        <v>4.59</v>
      </c>
      <c r="G143" s="77"/>
      <c r="H143" s="79"/>
      <c r="I143" s="79"/>
      <c r="J143" s="79"/>
      <c r="K143" s="77"/>
      <c r="L143" s="79"/>
      <c r="M143" s="77"/>
      <c r="N143" s="77"/>
      <c r="O143" s="77"/>
      <c r="P143" s="77"/>
      <c r="Q143" s="77"/>
      <c r="R143" s="77"/>
      <c r="S143" s="79" t="n">
        <v>0.79</v>
      </c>
      <c r="T143" s="82" t="n">
        <f aca="false">S143*E143*12</f>
        <v>567.852</v>
      </c>
      <c r="U143" s="79" t="n">
        <v>0.79</v>
      </c>
      <c r="V143" s="82" t="n">
        <f aca="false">U143*E143*12</f>
        <v>567.852</v>
      </c>
      <c r="W143" s="77" t="e">
        <f aca="false">W142+1</f>
        <v>#REF!</v>
      </c>
      <c r="X143" s="78" t="s">
        <v>80</v>
      </c>
      <c r="Y143" s="15" t="n">
        <v>18</v>
      </c>
      <c r="Z143" s="79" t="n">
        <v>59.9</v>
      </c>
      <c r="AA143" s="77" t="n">
        <v>1.26</v>
      </c>
      <c r="AB143" s="77" t="n">
        <f aca="false">E143*AA143*12</f>
        <v>905.688</v>
      </c>
      <c r="AC143" s="77" t="n">
        <v>1.26</v>
      </c>
      <c r="AD143" s="77" t="n">
        <f aca="false">AC143*E143*12</f>
        <v>905.688</v>
      </c>
      <c r="AE143" s="77" t="n">
        <v>2.54</v>
      </c>
      <c r="AF143" s="82" t="n">
        <f aca="false">E143*AE143*12</f>
        <v>1825.752</v>
      </c>
      <c r="AG143" s="82" t="n">
        <v>2.54</v>
      </c>
      <c r="AH143" s="82" t="n">
        <f aca="false">AG143*E143*12</f>
        <v>1825.752</v>
      </c>
      <c r="AI143" s="77"/>
      <c r="AJ143" s="77"/>
      <c r="AK143" s="77"/>
      <c r="AL143" s="84"/>
      <c r="AM143" s="146" t="e">
        <f aca="false">AM142+1</f>
        <v>#REF!</v>
      </c>
      <c r="AN143" s="86" t="s">
        <v>80</v>
      </c>
      <c r="AO143" s="87" t="n">
        <v>18</v>
      </c>
      <c r="AP143" s="125" t="n">
        <v>59.9</v>
      </c>
      <c r="AQ143" s="96" t="n">
        <f aca="false">AI143+AE143+AA143+S143+M143+G143</f>
        <v>4.59</v>
      </c>
      <c r="AR143" s="97" t="n">
        <f aca="false">AQ143*Z143*12</f>
        <v>3299.292</v>
      </c>
      <c r="AS143" s="91" t="n">
        <f aca="false">AU143-AQ143</f>
        <v>0</v>
      </c>
      <c r="AT143" s="92" t="n">
        <f aca="false">AV143-AR143</f>
        <v>0</v>
      </c>
      <c r="AU143" s="97" t="n">
        <f aca="false">AK143+AG143+AC143+U143+Q143+K143</f>
        <v>4.59</v>
      </c>
      <c r="AV143" s="98" t="n">
        <f aca="false">AU143*Z143*12</f>
        <v>3299.292</v>
      </c>
    </row>
    <row r="144" s="75" customFormat="true" ht="17.25" hidden="false" customHeight="true" outlineLevel="0" collapsed="false">
      <c r="A144" s="77" t="n">
        <f aca="false">A143+1</f>
        <v>121</v>
      </c>
      <c r="B144" s="78" t="s">
        <v>80</v>
      </c>
      <c r="C144" s="15" t="n">
        <v>19</v>
      </c>
      <c r="D144" s="77" t="n">
        <v>1952</v>
      </c>
      <c r="E144" s="79" t="n">
        <v>57.9</v>
      </c>
      <c r="F144" s="80" t="n">
        <f aca="false">K144+Q144+U144+AC144+AG144+AK144</f>
        <v>4.59</v>
      </c>
      <c r="G144" s="77"/>
      <c r="H144" s="79"/>
      <c r="I144" s="79"/>
      <c r="J144" s="79"/>
      <c r="K144" s="77"/>
      <c r="L144" s="79"/>
      <c r="M144" s="77"/>
      <c r="N144" s="77"/>
      <c r="O144" s="77"/>
      <c r="P144" s="77"/>
      <c r="Q144" s="77"/>
      <c r="R144" s="77"/>
      <c r="S144" s="79" t="n">
        <v>0.79</v>
      </c>
      <c r="T144" s="82" t="n">
        <f aca="false">S144*E144*12</f>
        <v>548.892</v>
      </c>
      <c r="U144" s="79" t="n">
        <v>0.79</v>
      </c>
      <c r="V144" s="82" t="n">
        <f aca="false">U144*E144*12</f>
        <v>548.892</v>
      </c>
      <c r="W144" s="77" t="e">
        <f aca="false">W143+1</f>
        <v>#REF!</v>
      </c>
      <c r="X144" s="78" t="s">
        <v>80</v>
      </c>
      <c r="Y144" s="15" t="n">
        <v>19</v>
      </c>
      <c r="Z144" s="79" t="n">
        <v>57.9</v>
      </c>
      <c r="AA144" s="77" t="n">
        <v>1.26</v>
      </c>
      <c r="AB144" s="77" t="n">
        <f aca="false">E144*AA144*12</f>
        <v>875.448</v>
      </c>
      <c r="AC144" s="77" t="n">
        <v>1.26</v>
      </c>
      <c r="AD144" s="77" t="n">
        <f aca="false">AC144*E144*12</f>
        <v>875.448</v>
      </c>
      <c r="AE144" s="77" t="n">
        <v>2.54</v>
      </c>
      <c r="AF144" s="82" t="n">
        <f aca="false">E144*AE144*12</f>
        <v>1764.792</v>
      </c>
      <c r="AG144" s="82" t="n">
        <v>2.54</v>
      </c>
      <c r="AH144" s="82" t="n">
        <f aca="false">AG144*E144*12</f>
        <v>1764.792</v>
      </c>
      <c r="AI144" s="77"/>
      <c r="AJ144" s="77"/>
      <c r="AK144" s="77"/>
      <c r="AL144" s="84"/>
      <c r="AM144" s="146" t="e">
        <f aca="false">AM143+1</f>
        <v>#REF!</v>
      </c>
      <c r="AN144" s="86" t="s">
        <v>80</v>
      </c>
      <c r="AO144" s="87" t="n">
        <v>19</v>
      </c>
      <c r="AP144" s="125" t="n">
        <v>57.9</v>
      </c>
      <c r="AQ144" s="96" t="n">
        <f aca="false">AI144+AE144+AA144+S144+M144+G144</f>
        <v>4.59</v>
      </c>
      <c r="AR144" s="97" t="n">
        <f aca="false">AQ144*Z144*12</f>
        <v>3189.132</v>
      </c>
      <c r="AS144" s="91" t="n">
        <f aca="false">AU144-AQ144</f>
        <v>0</v>
      </c>
      <c r="AT144" s="92" t="n">
        <f aca="false">AV144-AR144</f>
        <v>0</v>
      </c>
      <c r="AU144" s="97" t="n">
        <f aca="false">AK144+AG144+AC144+U144+Q144+K144</f>
        <v>4.59</v>
      </c>
      <c r="AV144" s="98" t="n">
        <f aca="false">AU144*Z144*12</f>
        <v>3189.132</v>
      </c>
    </row>
    <row r="145" s="75" customFormat="true" ht="17.25" hidden="false" customHeight="true" outlineLevel="0" collapsed="false">
      <c r="A145" s="77" t="n">
        <f aca="false">A144+1</f>
        <v>122</v>
      </c>
      <c r="B145" s="78" t="s">
        <v>80</v>
      </c>
      <c r="C145" s="15" t="n">
        <v>21</v>
      </c>
      <c r="D145" s="77" t="n">
        <v>1951</v>
      </c>
      <c r="E145" s="79" t="n">
        <v>59.2</v>
      </c>
      <c r="F145" s="80" t="n">
        <f aca="false">K145+Q145+U145+AC145+AG145+AK145</f>
        <v>4.59</v>
      </c>
      <c r="G145" s="77"/>
      <c r="H145" s="79"/>
      <c r="I145" s="79"/>
      <c r="J145" s="79"/>
      <c r="K145" s="77"/>
      <c r="L145" s="79"/>
      <c r="M145" s="77"/>
      <c r="N145" s="77"/>
      <c r="O145" s="77"/>
      <c r="P145" s="77"/>
      <c r="Q145" s="77"/>
      <c r="R145" s="77"/>
      <c r="S145" s="79" t="n">
        <v>0.79</v>
      </c>
      <c r="T145" s="82" t="n">
        <f aca="false">S145*E145*12</f>
        <v>561.216</v>
      </c>
      <c r="U145" s="79" t="n">
        <v>0.79</v>
      </c>
      <c r="V145" s="82" t="n">
        <f aca="false">U145*E145*12</f>
        <v>561.216</v>
      </c>
      <c r="W145" s="77" t="e">
        <f aca="false">W144+1</f>
        <v>#REF!</v>
      </c>
      <c r="X145" s="78" t="s">
        <v>80</v>
      </c>
      <c r="Y145" s="15" t="n">
        <v>21</v>
      </c>
      <c r="Z145" s="79" t="n">
        <v>59.2</v>
      </c>
      <c r="AA145" s="77" t="n">
        <v>1.26</v>
      </c>
      <c r="AB145" s="77" t="n">
        <f aca="false">E145*AA145*12</f>
        <v>895.104</v>
      </c>
      <c r="AC145" s="77" t="n">
        <v>1.26</v>
      </c>
      <c r="AD145" s="77" t="n">
        <f aca="false">AC145*E145*12</f>
        <v>895.104</v>
      </c>
      <c r="AE145" s="77" t="n">
        <v>2.54</v>
      </c>
      <c r="AF145" s="82" t="n">
        <f aca="false">E145*AE145*12</f>
        <v>1804.416</v>
      </c>
      <c r="AG145" s="82" t="n">
        <v>2.54</v>
      </c>
      <c r="AH145" s="82" t="n">
        <f aca="false">AG145*E145*12</f>
        <v>1804.416</v>
      </c>
      <c r="AI145" s="77"/>
      <c r="AJ145" s="77"/>
      <c r="AK145" s="77"/>
      <c r="AL145" s="84"/>
      <c r="AM145" s="146" t="e">
        <f aca="false">AM144+1</f>
        <v>#REF!</v>
      </c>
      <c r="AN145" s="86" t="s">
        <v>80</v>
      </c>
      <c r="AO145" s="87" t="n">
        <v>21</v>
      </c>
      <c r="AP145" s="125" t="n">
        <v>59.2</v>
      </c>
      <c r="AQ145" s="96" t="n">
        <f aca="false">AI145+AE145+AA145+S145+M145+G145</f>
        <v>4.59</v>
      </c>
      <c r="AR145" s="97" t="n">
        <f aca="false">AQ145*Z145*12</f>
        <v>3260.736</v>
      </c>
      <c r="AS145" s="91" t="n">
        <f aca="false">AU145-AQ145</f>
        <v>0</v>
      </c>
      <c r="AT145" s="92" t="n">
        <f aca="false">AV145-AR145</f>
        <v>0</v>
      </c>
      <c r="AU145" s="97" t="n">
        <f aca="false">AK145+AG145+AC145+U145+Q145+K145</f>
        <v>4.59</v>
      </c>
      <c r="AV145" s="98" t="n">
        <f aca="false">AU145*Z145*12</f>
        <v>3260.736</v>
      </c>
    </row>
    <row r="146" s="75" customFormat="true" ht="17.25" hidden="false" customHeight="true" outlineLevel="0" collapsed="false">
      <c r="A146" s="77" t="n">
        <f aca="false">A145+1</f>
        <v>123</v>
      </c>
      <c r="B146" s="78" t="s">
        <v>80</v>
      </c>
      <c r="C146" s="15" t="n">
        <v>23</v>
      </c>
      <c r="D146" s="77" t="n">
        <v>1952</v>
      </c>
      <c r="E146" s="79" t="n">
        <v>106.2</v>
      </c>
      <c r="F146" s="80" t="n">
        <f aca="false">K146+Q146+U146+AC146+AG146+AK146</f>
        <v>4.59</v>
      </c>
      <c r="G146" s="77"/>
      <c r="H146" s="79"/>
      <c r="I146" s="79"/>
      <c r="J146" s="79"/>
      <c r="K146" s="77"/>
      <c r="L146" s="79"/>
      <c r="M146" s="77"/>
      <c r="N146" s="77"/>
      <c r="O146" s="77"/>
      <c r="P146" s="77"/>
      <c r="Q146" s="77"/>
      <c r="R146" s="77"/>
      <c r="S146" s="79" t="n">
        <v>0.79</v>
      </c>
      <c r="T146" s="82" t="n">
        <f aca="false">S146*E146*12</f>
        <v>1006.776</v>
      </c>
      <c r="U146" s="79" t="n">
        <v>0.79</v>
      </c>
      <c r="V146" s="82" t="n">
        <f aca="false">U146*E146*12</f>
        <v>1006.776</v>
      </c>
      <c r="W146" s="77" t="e">
        <f aca="false">W145+1</f>
        <v>#REF!</v>
      </c>
      <c r="X146" s="78" t="s">
        <v>80</v>
      </c>
      <c r="Y146" s="15" t="n">
        <v>23</v>
      </c>
      <c r="Z146" s="79" t="n">
        <v>106.2</v>
      </c>
      <c r="AA146" s="77" t="n">
        <v>1.26</v>
      </c>
      <c r="AB146" s="77" t="n">
        <f aca="false">E146*AA146*12</f>
        <v>1605.744</v>
      </c>
      <c r="AC146" s="77" t="n">
        <v>1.26</v>
      </c>
      <c r="AD146" s="77" t="n">
        <f aca="false">AC146*E146*12</f>
        <v>1605.744</v>
      </c>
      <c r="AE146" s="77" t="n">
        <v>2.54</v>
      </c>
      <c r="AF146" s="82" t="n">
        <f aca="false">E146*AE146*12</f>
        <v>3236.976</v>
      </c>
      <c r="AG146" s="82" t="n">
        <v>2.54</v>
      </c>
      <c r="AH146" s="82" t="n">
        <f aca="false">AG146*E146*12</f>
        <v>3236.976</v>
      </c>
      <c r="AI146" s="77"/>
      <c r="AJ146" s="77"/>
      <c r="AK146" s="77"/>
      <c r="AL146" s="84"/>
      <c r="AM146" s="146" t="e">
        <f aca="false">AM145+1</f>
        <v>#REF!</v>
      </c>
      <c r="AN146" s="86" t="s">
        <v>80</v>
      </c>
      <c r="AO146" s="87" t="n">
        <v>23</v>
      </c>
      <c r="AP146" s="136" t="n">
        <v>106.2</v>
      </c>
      <c r="AQ146" s="96" t="n">
        <f aca="false">AI146+AE146+AA146+S146+M146+G146</f>
        <v>4.59</v>
      </c>
      <c r="AR146" s="97" t="n">
        <f aca="false">AQ146*Z146*12</f>
        <v>5849.496</v>
      </c>
      <c r="AS146" s="91" t="n">
        <f aca="false">AU146-AQ146</f>
        <v>0</v>
      </c>
      <c r="AT146" s="92" t="n">
        <f aca="false">AV146-AR146</f>
        <v>0</v>
      </c>
      <c r="AU146" s="97" t="n">
        <f aca="false">AK146+AG146+AC146+U146+Q146+K146</f>
        <v>4.59</v>
      </c>
      <c r="AV146" s="98" t="n">
        <f aca="false">AU146*Z146*12</f>
        <v>5849.496</v>
      </c>
    </row>
    <row r="147" s="75" customFormat="true" ht="17.25" hidden="false" customHeight="true" outlineLevel="0" collapsed="false">
      <c r="A147" s="77" t="n">
        <f aca="false">A146+1</f>
        <v>124</v>
      </c>
      <c r="B147" s="78" t="s">
        <v>65</v>
      </c>
      <c r="C147" s="15" t="n">
        <v>3</v>
      </c>
      <c r="D147" s="77" t="n">
        <v>1952</v>
      </c>
      <c r="E147" s="79" t="n">
        <v>43.1</v>
      </c>
      <c r="F147" s="80" t="n">
        <f aca="false">K147+Q147+U147+AC147+AG147+AK147</f>
        <v>4.59</v>
      </c>
      <c r="G147" s="77"/>
      <c r="H147" s="79"/>
      <c r="I147" s="79"/>
      <c r="J147" s="79"/>
      <c r="K147" s="77"/>
      <c r="L147" s="79"/>
      <c r="M147" s="77"/>
      <c r="N147" s="77"/>
      <c r="O147" s="77"/>
      <c r="P147" s="77"/>
      <c r="Q147" s="77"/>
      <c r="R147" s="77"/>
      <c r="S147" s="79" t="n">
        <v>0.79</v>
      </c>
      <c r="T147" s="82" t="n">
        <f aca="false">S147*E147*12</f>
        <v>408.588</v>
      </c>
      <c r="U147" s="79" t="n">
        <v>0.79</v>
      </c>
      <c r="V147" s="82" t="n">
        <f aca="false">U147*E147*12</f>
        <v>408.588</v>
      </c>
      <c r="W147" s="77" t="e">
        <f aca="false">W146+1</f>
        <v>#REF!</v>
      </c>
      <c r="X147" s="78" t="s">
        <v>65</v>
      </c>
      <c r="Y147" s="15" t="n">
        <v>3</v>
      </c>
      <c r="Z147" s="79" t="n">
        <v>43.1</v>
      </c>
      <c r="AA147" s="77" t="n">
        <v>1.26</v>
      </c>
      <c r="AB147" s="77" t="n">
        <f aca="false">E147*AA147*12</f>
        <v>651.672</v>
      </c>
      <c r="AC147" s="77" t="n">
        <v>1.26</v>
      </c>
      <c r="AD147" s="77" t="n">
        <f aca="false">AC147*E147*12</f>
        <v>651.672</v>
      </c>
      <c r="AE147" s="77" t="n">
        <v>2.54</v>
      </c>
      <c r="AF147" s="82" t="n">
        <f aca="false">E147*AE147*12</f>
        <v>1313.688</v>
      </c>
      <c r="AG147" s="82" t="n">
        <v>2.54</v>
      </c>
      <c r="AH147" s="82" t="n">
        <f aca="false">AG147*E147*12</f>
        <v>1313.688</v>
      </c>
      <c r="AI147" s="77"/>
      <c r="AJ147" s="77"/>
      <c r="AK147" s="77"/>
      <c r="AL147" s="84"/>
      <c r="AM147" s="146" t="e">
        <f aca="false">AM146+1</f>
        <v>#REF!</v>
      </c>
      <c r="AN147" s="123" t="s">
        <v>65</v>
      </c>
      <c r="AO147" s="124" t="n">
        <v>3</v>
      </c>
      <c r="AP147" s="125" t="n">
        <v>43.1</v>
      </c>
      <c r="AQ147" s="96" t="n">
        <f aca="false">AI147+AE147+AA147+S147+M147+G147</f>
        <v>4.59</v>
      </c>
      <c r="AR147" s="97" t="n">
        <f aca="false">AQ147*Z147*12</f>
        <v>2373.948</v>
      </c>
      <c r="AS147" s="91" t="n">
        <f aca="false">AU147-AQ147</f>
        <v>0</v>
      </c>
      <c r="AT147" s="92" t="n">
        <f aca="false">AV147-AR147</f>
        <v>0</v>
      </c>
      <c r="AU147" s="97" t="n">
        <f aca="false">AK147+AG147+AC147+U147+Q147+K147</f>
        <v>4.59</v>
      </c>
      <c r="AV147" s="98" t="n">
        <f aca="false">AU147*Z147*12</f>
        <v>2373.948</v>
      </c>
    </row>
    <row r="148" s="75" customFormat="true" ht="17.25" hidden="false" customHeight="true" outlineLevel="0" collapsed="false">
      <c r="A148" s="77" t="n">
        <f aca="false">A147+1</f>
        <v>125</v>
      </c>
      <c r="B148" s="78" t="s">
        <v>65</v>
      </c>
      <c r="C148" s="15" t="n">
        <v>6</v>
      </c>
      <c r="D148" s="77" t="n">
        <v>1953</v>
      </c>
      <c r="E148" s="79" t="n">
        <v>57.9</v>
      </c>
      <c r="F148" s="80" t="n">
        <f aca="false">K148+Q148+U148+AC148+AG148+AK148</f>
        <v>4.59</v>
      </c>
      <c r="G148" s="77"/>
      <c r="H148" s="79"/>
      <c r="I148" s="79"/>
      <c r="J148" s="79"/>
      <c r="K148" s="77"/>
      <c r="L148" s="79"/>
      <c r="M148" s="77"/>
      <c r="N148" s="77"/>
      <c r="O148" s="77"/>
      <c r="P148" s="77"/>
      <c r="Q148" s="77"/>
      <c r="R148" s="77"/>
      <c r="S148" s="79" t="n">
        <v>0.79</v>
      </c>
      <c r="T148" s="82" t="n">
        <f aca="false">S148*E148*12</f>
        <v>548.892</v>
      </c>
      <c r="U148" s="79" t="n">
        <v>0.79</v>
      </c>
      <c r="V148" s="82" t="n">
        <f aca="false">U148*E148*12</f>
        <v>548.892</v>
      </c>
      <c r="W148" s="77" t="e">
        <f aca="false">W147+1</f>
        <v>#REF!</v>
      </c>
      <c r="X148" s="78" t="s">
        <v>65</v>
      </c>
      <c r="Y148" s="15" t="n">
        <v>6</v>
      </c>
      <c r="Z148" s="79" t="n">
        <v>57.9</v>
      </c>
      <c r="AA148" s="77" t="n">
        <v>1.26</v>
      </c>
      <c r="AB148" s="77" t="n">
        <f aca="false">E148*AA148*12</f>
        <v>875.448</v>
      </c>
      <c r="AC148" s="77" t="n">
        <v>1.26</v>
      </c>
      <c r="AD148" s="77" t="n">
        <f aca="false">AC148*E148*12</f>
        <v>875.448</v>
      </c>
      <c r="AE148" s="77" t="n">
        <v>2.54</v>
      </c>
      <c r="AF148" s="82" t="n">
        <f aca="false">E148*AE148*12</f>
        <v>1764.792</v>
      </c>
      <c r="AG148" s="82" t="n">
        <v>2.54</v>
      </c>
      <c r="AH148" s="82" t="n">
        <f aca="false">AG148*E148*12</f>
        <v>1764.792</v>
      </c>
      <c r="AI148" s="77"/>
      <c r="AJ148" s="77"/>
      <c r="AK148" s="77"/>
      <c r="AL148" s="84"/>
      <c r="AM148" s="146" t="e">
        <f aca="false">AM147+1</f>
        <v>#REF!</v>
      </c>
      <c r="AN148" s="86" t="s">
        <v>65</v>
      </c>
      <c r="AO148" s="87" t="n">
        <v>6</v>
      </c>
      <c r="AP148" s="125" t="n">
        <v>57.9</v>
      </c>
      <c r="AQ148" s="96" t="n">
        <f aca="false">AI148+AE148+AA148+S148+M148+G148</f>
        <v>4.59</v>
      </c>
      <c r="AR148" s="97" t="n">
        <f aca="false">AQ148*Z148*12</f>
        <v>3189.132</v>
      </c>
      <c r="AS148" s="91" t="n">
        <f aca="false">AU148-AQ148</f>
        <v>0</v>
      </c>
      <c r="AT148" s="92" t="n">
        <f aca="false">AV148-AR148</f>
        <v>0</v>
      </c>
      <c r="AU148" s="97" t="n">
        <f aca="false">AK148+AG148+AC148+U148+Q148+K148</f>
        <v>4.59</v>
      </c>
      <c r="AV148" s="98" t="n">
        <f aca="false">AU148*Z148*12</f>
        <v>3189.132</v>
      </c>
    </row>
    <row r="149" s="75" customFormat="true" ht="17.25" hidden="false" customHeight="true" outlineLevel="0" collapsed="false">
      <c r="A149" s="77" t="n">
        <f aca="false">A148+1</f>
        <v>126</v>
      </c>
      <c r="B149" s="78" t="s">
        <v>65</v>
      </c>
      <c r="C149" s="15" t="n">
        <v>7</v>
      </c>
      <c r="D149" s="77" t="n">
        <v>1952</v>
      </c>
      <c r="E149" s="79" t="n">
        <v>85.7</v>
      </c>
      <c r="F149" s="80" t="n">
        <f aca="false">K149+Q149+U149+AC149+AG149+AK149</f>
        <v>4.59</v>
      </c>
      <c r="G149" s="77"/>
      <c r="H149" s="79"/>
      <c r="I149" s="79"/>
      <c r="J149" s="79"/>
      <c r="K149" s="77"/>
      <c r="L149" s="79"/>
      <c r="M149" s="77"/>
      <c r="N149" s="77"/>
      <c r="O149" s="77"/>
      <c r="P149" s="77"/>
      <c r="Q149" s="77"/>
      <c r="R149" s="77"/>
      <c r="S149" s="79" t="n">
        <v>0.79</v>
      </c>
      <c r="T149" s="82" t="n">
        <f aca="false">S149*E149*12</f>
        <v>812.436</v>
      </c>
      <c r="U149" s="79" t="n">
        <v>0.79</v>
      </c>
      <c r="V149" s="82" t="n">
        <f aca="false">U149*E149*12</f>
        <v>812.436</v>
      </c>
      <c r="W149" s="77" t="e">
        <f aca="false">W148+1</f>
        <v>#REF!</v>
      </c>
      <c r="X149" s="78" t="s">
        <v>65</v>
      </c>
      <c r="Y149" s="15" t="n">
        <v>7</v>
      </c>
      <c r="Z149" s="79" t="n">
        <v>85.7</v>
      </c>
      <c r="AA149" s="77" t="n">
        <v>1.26</v>
      </c>
      <c r="AB149" s="77" t="n">
        <f aca="false">E149*AA149*12</f>
        <v>1295.784</v>
      </c>
      <c r="AC149" s="77" t="n">
        <v>1.26</v>
      </c>
      <c r="AD149" s="77" t="n">
        <f aca="false">AC149*E149*12</f>
        <v>1295.784</v>
      </c>
      <c r="AE149" s="77" t="n">
        <v>2.54</v>
      </c>
      <c r="AF149" s="82" t="n">
        <f aca="false">E149*AE149*12</f>
        <v>2612.136</v>
      </c>
      <c r="AG149" s="82" t="n">
        <v>2.54</v>
      </c>
      <c r="AH149" s="82" t="n">
        <f aca="false">AG149*E149*12</f>
        <v>2612.136</v>
      </c>
      <c r="AI149" s="77"/>
      <c r="AJ149" s="77"/>
      <c r="AK149" s="77"/>
      <c r="AL149" s="84"/>
      <c r="AM149" s="146" t="e">
        <f aca="false">AM148+1</f>
        <v>#REF!</v>
      </c>
      <c r="AN149" s="86" t="s">
        <v>65</v>
      </c>
      <c r="AO149" s="87" t="n">
        <v>7</v>
      </c>
      <c r="AP149" s="125" t="n">
        <v>85.7</v>
      </c>
      <c r="AQ149" s="96" t="n">
        <f aca="false">AI149+AE149+AA149+S149+M149+G149</f>
        <v>4.59</v>
      </c>
      <c r="AR149" s="97" t="n">
        <f aca="false">AQ149*Z149*12</f>
        <v>4720.356</v>
      </c>
      <c r="AS149" s="91" t="n">
        <f aca="false">AU149-AQ149</f>
        <v>0</v>
      </c>
      <c r="AT149" s="92" t="n">
        <f aca="false">AV149-AR149</f>
        <v>0</v>
      </c>
      <c r="AU149" s="97" t="n">
        <f aca="false">AK149+AG149+AC149+U149+Q149+K149</f>
        <v>4.59</v>
      </c>
      <c r="AV149" s="98" t="n">
        <f aca="false">AU149*Z149*12</f>
        <v>4720.356</v>
      </c>
    </row>
    <row r="150" s="75" customFormat="true" ht="17.25" hidden="false" customHeight="true" outlineLevel="0" collapsed="false">
      <c r="A150" s="77" t="n">
        <f aca="false">A149+1</f>
        <v>127</v>
      </c>
      <c r="B150" s="78" t="s">
        <v>65</v>
      </c>
      <c r="C150" s="15" t="n">
        <v>9</v>
      </c>
      <c r="D150" s="77" t="n">
        <v>1952</v>
      </c>
      <c r="E150" s="79" t="n">
        <v>86</v>
      </c>
      <c r="F150" s="80" t="n">
        <f aca="false">K150+Q150+U150+AC150+AG150+AK150</f>
        <v>4.59</v>
      </c>
      <c r="G150" s="77"/>
      <c r="H150" s="79"/>
      <c r="I150" s="79"/>
      <c r="J150" s="79"/>
      <c r="K150" s="77"/>
      <c r="L150" s="79"/>
      <c r="M150" s="77"/>
      <c r="N150" s="77"/>
      <c r="O150" s="77"/>
      <c r="P150" s="77"/>
      <c r="Q150" s="77"/>
      <c r="R150" s="77"/>
      <c r="S150" s="79" t="n">
        <v>0.79</v>
      </c>
      <c r="T150" s="82" t="n">
        <f aca="false">S150*E150*12</f>
        <v>815.28</v>
      </c>
      <c r="U150" s="79" t="n">
        <v>0.79</v>
      </c>
      <c r="V150" s="82" t="n">
        <f aca="false">U150*E150*12</f>
        <v>815.28</v>
      </c>
      <c r="W150" s="77" t="e">
        <f aca="false">W149+1</f>
        <v>#REF!</v>
      </c>
      <c r="X150" s="78" t="s">
        <v>65</v>
      </c>
      <c r="Y150" s="15" t="n">
        <v>9</v>
      </c>
      <c r="Z150" s="79" t="n">
        <v>86</v>
      </c>
      <c r="AA150" s="77" t="n">
        <v>1.26</v>
      </c>
      <c r="AB150" s="77" t="n">
        <f aca="false">E150*AA150*12</f>
        <v>1300.32</v>
      </c>
      <c r="AC150" s="77" t="n">
        <v>1.26</v>
      </c>
      <c r="AD150" s="77" t="n">
        <f aca="false">AC150*E150*12</f>
        <v>1300.32</v>
      </c>
      <c r="AE150" s="77" t="n">
        <v>2.54</v>
      </c>
      <c r="AF150" s="82" t="n">
        <f aca="false">E150*AE150*12</f>
        <v>2621.28</v>
      </c>
      <c r="AG150" s="82" t="n">
        <v>2.54</v>
      </c>
      <c r="AH150" s="82" t="n">
        <f aca="false">AG150*E150*12</f>
        <v>2621.28</v>
      </c>
      <c r="AI150" s="77"/>
      <c r="AJ150" s="77"/>
      <c r="AK150" s="77"/>
      <c r="AL150" s="84"/>
      <c r="AM150" s="146" t="e">
        <f aca="false">AM149+1</f>
        <v>#REF!</v>
      </c>
      <c r="AN150" s="86" t="s">
        <v>65</v>
      </c>
      <c r="AO150" s="87" t="n">
        <v>9</v>
      </c>
      <c r="AP150" s="125" t="n">
        <v>86</v>
      </c>
      <c r="AQ150" s="96" t="n">
        <f aca="false">AI150+AE150+AA150+S150+M150+G150</f>
        <v>4.59</v>
      </c>
      <c r="AR150" s="97" t="n">
        <f aca="false">AQ150*Z150*12</f>
        <v>4736.88</v>
      </c>
      <c r="AS150" s="91" t="n">
        <f aca="false">AU150-AQ150</f>
        <v>0</v>
      </c>
      <c r="AT150" s="92" t="n">
        <f aca="false">AV150-AR150</f>
        <v>0</v>
      </c>
      <c r="AU150" s="97" t="n">
        <f aca="false">AK150+AG150+AC150+U150+Q150+K150</f>
        <v>4.59</v>
      </c>
      <c r="AV150" s="98" t="n">
        <f aca="false">AU150*Z150*12</f>
        <v>4736.88</v>
      </c>
    </row>
    <row r="151" s="75" customFormat="true" ht="17.25" hidden="false" customHeight="true" outlineLevel="0" collapsed="false">
      <c r="A151" s="77" t="n">
        <f aca="false">A150+1</f>
        <v>128</v>
      </c>
      <c r="B151" s="78" t="s">
        <v>65</v>
      </c>
      <c r="C151" s="15" t="n">
        <v>10</v>
      </c>
      <c r="D151" s="77" t="n">
        <v>1953</v>
      </c>
      <c r="E151" s="79" t="n">
        <v>60.7</v>
      </c>
      <c r="F151" s="80" t="n">
        <f aca="false">K151+Q151+U151+AC151+AG151+AK151</f>
        <v>4.59</v>
      </c>
      <c r="G151" s="77"/>
      <c r="H151" s="79"/>
      <c r="I151" s="79"/>
      <c r="J151" s="79"/>
      <c r="K151" s="77"/>
      <c r="L151" s="79"/>
      <c r="M151" s="77"/>
      <c r="N151" s="77"/>
      <c r="O151" s="77"/>
      <c r="P151" s="77"/>
      <c r="Q151" s="77"/>
      <c r="R151" s="77"/>
      <c r="S151" s="79" t="n">
        <v>0.79</v>
      </c>
      <c r="T151" s="82" t="n">
        <f aca="false">S151*E151*12</f>
        <v>575.436</v>
      </c>
      <c r="U151" s="79" t="n">
        <v>0.79</v>
      </c>
      <c r="V151" s="82" t="n">
        <f aca="false">U151*E151*12</f>
        <v>575.436</v>
      </c>
      <c r="W151" s="77" t="e">
        <f aca="false">W150+1</f>
        <v>#REF!</v>
      </c>
      <c r="X151" s="78" t="s">
        <v>65</v>
      </c>
      <c r="Y151" s="15" t="n">
        <v>10</v>
      </c>
      <c r="Z151" s="79" t="n">
        <v>60.7</v>
      </c>
      <c r="AA151" s="77" t="n">
        <v>1.26</v>
      </c>
      <c r="AB151" s="77" t="n">
        <f aca="false">E151*AA151*12</f>
        <v>917.784</v>
      </c>
      <c r="AC151" s="77" t="n">
        <v>1.26</v>
      </c>
      <c r="AD151" s="77" t="n">
        <f aca="false">AC151*E151*12</f>
        <v>917.784</v>
      </c>
      <c r="AE151" s="77" t="n">
        <v>2.54</v>
      </c>
      <c r="AF151" s="82" t="n">
        <f aca="false">E151*AE151*12</f>
        <v>1850.136</v>
      </c>
      <c r="AG151" s="82" t="n">
        <v>2.54</v>
      </c>
      <c r="AH151" s="82" t="n">
        <f aca="false">AG151*E151*12</f>
        <v>1850.136</v>
      </c>
      <c r="AI151" s="77"/>
      <c r="AJ151" s="77"/>
      <c r="AK151" s="77"/>
      <c r="AL151" s="84"/>
      <c r="AM151" s="146" t="e">
        <f aca="false">AM150+1</f>
        <v>#REF!</v>
      </c>
      <c r="AN151" s="86" t="s">
        <v>65</v>
      </c>
      <c r="AO151" s="87" t="n">
        <v>10</v>
      </c>
      <c r="AP151" s="125" t="n">
        <v>60.7</v>
      </c>
      <c r="AQ151" s="96" t="n">
        <f aca="false">AI151+AE151+AA151+S151+M151+G151</f>
        <v>4.59</v>
      </c>
      <c r="AR151" s="97" t="n">
        <f aca="false">AQ151*Z151*12</f>
        <v>3343.356</v>
      </c>
      <c r="AS151" s="91" t="n">
        <f aca="false">AU151-AQ151</f>
        <v>0</v>
      </c>
      <c r="AT151" s="92" t="n">
        <f aca="false">AV151-AR151</f>
        <v>0</v>
      </c>
      <c r="AU151" s="97" t="n">
        <f aca="false">AK151+AG151+AC151+U151+Q151+K151</f>
        <v>4.59</v>
      </c>
      <c r="AV151" s="98" t="n">
        <f aca="false">AU151*Z151*12</f>
        <v>3343.356</v>
      </c>
    </row>
    <row r="152" s="126" customFormat="true" ht="17.25" hidden="false" customHeight="true" outlineLevel="0" collapsed="false">
      <c r="A152" s="77" t="n">
        <f aca="false">A151+1</f>
        <v>129</v>
      </c>
      <c r="B152" s="78" t="s">
        <v>65</v>
      </c>
      <c r="C152" s="15" t="n">
        <v>11</v>
      </c>
      <c r="D152" s="77" t="n">
        <v>1952</v>
      </c>
      <c r="E152" s="79" t="n">
        <v>84.5</v>
      </c>
      <c r="F152" s="80" t="n">
        <f aca="false">K152+Q152+U152+AC152+AG152+AK152</f>
        <v>4.59</v>
      </c>
      <c r="G152" s="77"/>
      <c r="H152" s="79"/>
      <c r="I152" s="79"/>
      <c r="J152" s="79"/>
      <c r="K152" s="77"/>
      <c r="L152" s="79"/>
      <c r="M152" s="77"/>
      <c r="N152" s="77"/>
      <c r="O152" s="77"/>
      <c r="P152" s="77"/>
      <c r="Q152" s="77"/>
      <c r="R152" s="77"/>
      <c r="S152" s="79" t="n">
        <v>0.79</v>
      </c>
      <c r="T152" s="82" t="n">
        <f aca="false">S152*E152*12</f>
        <v>801.06</v>
      </c>
      <c r="U152" s="79" t="n">
        <v>0.79</v>
      </c>
      <c r="V152" s="82" t="n">
        <f aca="false">U152*E152*12</f>
        <v>801.06</v>
      </c>
      <c r="W152" s="77" t="e">
        <f aca="false">W151+1</f>
        <v>#REF!</v>
      </c>
      <c r="X152" s="78" t="s">
        <v>65</v>
      </c>
      <c r="Y152" s="15" t="n">
        <v>11</v>
      </c>
      <c r="Z152" s="79" t="n">
        <v>84.5</v>
      </c>
      <c r="AA152" s="77" t="n">
        <v>1.26</v>
      </c>
      <c r="AB152" s="77" t="n">
        <f aca="false">E152*AA152*12</f>
        <v>1277.64</v>
      </c>
      <c r="AC152" s="77" t="n">
        <v>1.26</v>
      </c>
      <c r="AD152" s="77" t="n">
        <f aca="false">AC152*E152*12</f>
        <v>1277.64</v>
      </c>
      <c r="AE152" s="77" t="n">
        <v>2.54</v>
      </c>
      <c r="AF152" s="82" t="n">
        <f aca="false">E152*AE152*12</f>
        <v>2575.56</v>
      </c>
      <c r="AG152" s="82" t="n">
        <v>2.54</v>
      </c>
      <c r="AH152" s="82" t="n">
        <f aca="false">AG152*E152*12</f>
        <v>2575.56</v>
      </c>
      <c r="AI152" s="77"/>
      <c r="AJ152" s="77"/>
      <c r="AK152" s="77"/>
      <c r="AL152" s="84"/>
      <c r="AM152" s="146" t="e">
        <f aca="false">AM151+1</f>
        <v>#REF!</v>
      </c>
      <c r="AN152" s="86" t="s">
        <v>65</v>
      </c>
      <c r="AO152" s="87" t="n">
        <v>11</v>
      </c>
      <c r="AP152" s="125" t="n">
        <v>84.5</v>
      </c>
      <c r="AQ152" s="96" t="n">
        <f aca="false">AI152+AE152+AA152+S152+M152+G152</f>
        <v>4.59</v>
      </c>
      <c r="AR152" s="97" t="n">
        <f aca="false">AQ152*Z152*12</f>
        <v>4654.26</v>
      </c>
      <c r="AS152" s="91" t="n">
        <f aca="false">AU152-AQ152</f>
        <v>0</v>
      </c>
      <c r="AT152" s="92" t="n">
        <f aca="false">AV152-AR152</f>
        <v>0</v>
      </c>
      <c r="AU152" s="97" t="n">
        <f aca="false">AK152+AG152+AC152+U152+Q152+K152</f>
        <v>4.59</v>
      </c>
      <c r="AV152" s="98" t="n">
        <f aca="false">AU152*Z152*12</f>
        <v>4654.26</v>
      </c>
    </row>
    <row r="153" s="75" customFormat="true" ht="17.25" hidden="false" customHeight="true" outlineLevel="0" collapsed="false">
      <c r="A153" s="77" t="n">
        <f aca="false">A152+1</f>
        <v>130</v>
      </c>
      <c r="B153" s="78" t="s">
        <v>65</v>
      </c>
      <c r="C153" s="15" t="n">
        <v>14</v>
      </c>
      <c r="D153" s="77" t="n">
        <v>1952</v>
      </c>
      <c r="E153" s="79" t="n">
        <v>79.7</v>
      </c>
      <c r="F153" s="80" t="n">
        <f aca="false">K153+Q153+U153+AC153+AG153+AK153</f>
        <v>4.59</v>
      </c>
      <c r="G153" s="77"/>
      <c r="H153" s="79"/>
      <c r="I153" s="79"/>
      <c r="J153" s="79"/>
      <c r="K153" s="77"/>
      <c r="L153" s="79"/>
      <c r="M153" s="77"/>
      <c r="N153" s="77"/>
      <c r="O153" s="77"/>
      <c r="P153" s="77"/>
      <c r="Q153" s="77"/>
      <c r="R153" s="77"/>
      <c r="S153" s="79" t="n">
        <v>0.79</v>
      </c>
      <c r="T153" s="82" t="n">
        <f aca="false">S153*E153*12</f>
        <v>755.556</v>
      </c>
      <c r="U153" s="79" t="n">
        <v>0.79</v>
      </c>
      <c r="V153" s="82" t="n">
        <f aca="false">U153*E153*12</f>
        <v>755.556</v>
      </c>
      <c r="W153" s="77" t="e">
        <f aca="false">W152+1</f>
        <v>#REF!</v>
      </c>
      <c r="X153" s="78" t="s">
        <v>65</v>
      </c>
      <c r="Y153" s="15" t="n">
        <v>14</v>
      </c>
      <c r="Z153" s="79" t="n">
        <v>79.7</v>
      </c>
      <c r="AA153" s="77" t="n">
        <v>1.26</v>
      </c>
      <c r="AB153" s="77" t="n">
        <f aca="false">E153*AA153*12</f>
        <v>1205.064</v>
      </c>
      <c r="AC153" s="77" t="n">
        <v>1.26</v>
      </c>
      <c r="AD153" s="77" t="n">
        <f aca="false">AC153*E153*12</f>
        <v>1205.064</v>
      </c>
      <c r="AE153" s="77" t="n">
        <v>2.54</v>
      </c>
      <c r="AF153" s="82" t="n">
        <f aca="false">E153*AE153*12</f>
        <v>2429.256</v>
      </c>
      <c r="AG153" s="82" t="n">
        <v>2.54</v>
      </c>
      <c r="AH153" s="82" t="n">
        <f aca="false">AG153*E153*12</f>
        <v>2429.256</v>
      </c>
      <c r="AI153" s="77"/>
      <c r="AJ153" s="77"/>
      <c r="AK153" s="77"/>
      <c r="AL153" s="84"/>
      <c r="AM153" s="146" t="e">
        <f aca="false">AM152+1</f>
        <v>#REF!</v>
      </c>
      <c r="AN153" s="86" t="s">
        <v>65</v>
      </c>
      <c r="AO153" s="87" t="n">
        <v>14</v>
      </c>
      <c r="AP153" s="125" t="n">
        <v>79.7</v>
      </c>
      <c r="AQ153" s="96" t="n">
        <f aca="false">AI153+AE153+AA153+S153+M153+G153</f>
        <v>4.59</v>
      </c>
      <c r="AR153" s="97" t="n">
        <f aca="false">AQ153*Z153*12</f>
        <v>4389.876</v>
      </c>
      <c r="AS153" s="91" t="n">
        <f aca="false">AU153-AQ153</f>
        <v>0</v>
      </c>
      <c r="AT153" s="92" t="n">
        <f aca="false">AV153-AR153</f>
        <v>0</v>
      </c>
      <c r="AU153" s="97" t="n">
        <f aca="false">AK153+AG153+AC153+U153+Q153+K153</f>
        <v>4.59</v>
      </c>
      <c r="AV153" s="98" t="n">
        <f aca="false">AU153*Z153*12</f>
        <v>4389.876</v>
      </c>
    </row>
    <row r="154" s="75" customFormat="true" ht="17.25" hidden="false" customHeight="true" outlineLevel="0" collapsed="false">
      <c r="A154" s="77" t="n">
        <f aca="false">A153+1</f>
        <v>131</v>
      </c>
      <c r="B154" s="78" t="s">
        <v>65</v>
      </c>
      <c r="C154" s="15" t="n">
        <v>15</v>
      </c>
      <c r="D154" s="77" t="n">
        <v>1953</v>
      </c>
      <c r="E154" s="79" t="n">
        <v>51.3</v>
      </c>
      <c r="F154" s="80" t="n">
        <f aca="false">K154+Q154+U154+AC154+AG154+AK154</f>
        <v>4.59</v>
      </c>
      <c r="G154" s="77"/>
      <c r="H154" s="79"/>
      <c r="I154" s="79"/>
      <c r="J154" s="79"/>
      <c r="K154" s="77"/>
      <c r="L154" s="79"/>
      <c r="M154" s="77"/>
      <c r="N154" s="77"/>
      <c r="O154" s="77"/>
      <c r="P154" s="77"/>
      <c r="Q154" s="77"/>
      <c r="R154" s="77"/>
      <c r="S154" s="79" t="n">
        <v>0.79</v>
      </c>
      <c r="T154" s="82" t="n">
        <f aca="false">S154*E154*12</f>
        <v>486.324</v>
      </c>
      <c r="U154" s="79" t="n">
        <v>0.79</v>
      </c>
      <c r="V154" s="82" t="n">
        <f aca="false">U154*E154*12</f>
        <v>486.324</v>
      </c>
      <c r="W154" s="77" t="e">
        <f aca="false">W153+1</f>
        <v>#REF!</v>
      </c>
      <c r="X154" s="78" t="s">
        <v>65</v>
      </c>
      <c r="Y154" s="15" t="n">
        <v>15</v>
      </c>
      <c r="Z154" s="79" t="n">
        <v>51.3</v>
      </c>
      <c r="AA154" s="77" t="n">
        <v>1.26</v>
      </c>
      <c r="AB154" s="77" t="n">
        <f aca="false">E154*AA154*12</f>
        <v>775.656</v>
      </c>
      <c r="AC154" s="77" t="n">
        <v>1.26</v>
      </c>
      <c r="AD154" s="77" t="n">
        <f aca="false">AC154*E154*12</f>
        <v>775.656</v>
      </c>
      <c r="AE154" s="77" t="n">
        <v>2.54</v>
      </c>
      <c r="AF154" s="82" t="n">
        <f aca="false">E154*AE154*12</f>
        <v>1563.624</v>
      </c>
      <c r="AG154" s="82" t="n">
        <v>2.54</v>
      </c>
      <c r="AH154" s="82" t="n">
        <f aca="false">AG154*E154*12</f>
        <v>1563.624</v>
      </c>
      <c r="AI154" s="77"/>
      <c r="AJ154" s="77"/>
      <c r="AK154" s="77"/>
      <c r="AL154" s="84"/>
      <c r="AM154" s="146" t="e">
        <f aca="false">AM153+1</f>
        <v>#REF!</v>
      </c>
      <c r="AN154" s="86" t="s">
        <v>65</v>
      </c>
      <c r="AO154" s="87" t="n">
        <v>15</v>
      </c>
      <c r="AP154" s="125" t="n">
        <v>51.3</v>
      </c>
      <c r="AQ154" s="96" t="n">
        <f aca="false">AI154+AE154+AA154+S154+M154+G154</f>
        <v>4.59</v>
      </c>
      <c r="AR154" s="97" t="n">
        <f aca="false">AQ154*Z154*12</f>
        <v>2825.604</v>
      </c>
      <c r="AS154" s="91" t="n">
        <f aca="false">AU154-AQ154</f>
        <v>0</v>
      </c>
      <c r="AT154" s="92" t="n">
        <f aca="false">AV154-AR154</f>
        <v>0</v>
      </c>
      <c r="AU154" s="97" t="n">
        <f aca="false">AK154+AG154+AC154+U154+Q154+K154</f>
        <v>4.59</v>
      </c>
      <c r="AV154" s="98" t="n">
        <f aca="false">AU154*Z154*12</f>
        <v>2825.604</v>
      </c>
    </row>
    <row r="155" s="75" customFormat="true" ht="17.25" hidden="false" customHeight="true" outlineLevel="0" collapsed="false">
      <c r="A155" s="77" t="n">
        <f aca="false">A154+1</f>
        <v>132</v>
      </c>
      <c r="B155" s="78" t="s">
        <v>65</v>
      </c>
      <c r="C155" s="15" t="n">
        <v>19</v>
      </c>
      <c r="D155" s="77" t="n">
        <v>1934</v>
      </c>
      <c r="E155" s="79" t="n">
        <v>55.8</v>
      </c>
      <c r="F155" s="80" t="n">
        <f aca="false">K155+Q155+U155+AC155+AG155+AK155</f>
        <v>4.59</v>
      </c>
      <c r="G155" s="77"/>
      <c r="H155" s="79"/>
      <c r="I155" s="79"/>
      <c r="J155" s="79"/>
      <c r="K155" s="77"/>
      <c r="L155" s="79"/>
      <c r="M155" s="77"/>
      <c r="N155" s="77"/>
      <c r="O155" s="77"/>
      <c r="P155" s="77"/>
      <c r="Q155" s="77"/>
      <c r="R155" s="77"/>
      <c r="S155" s="79" t="n">
        <v>0.79</v>
      </c>
      <c r="T155" s="82" t="n">
        <f aca="false">S155*E155*12</f>
        <v>528.984</v>
      </c>
      <c r="U155" s="79" t="n">
        <v>0.79</v>
      </c>
      <c r="V155" s="82" t="n">
        <f aca="false">U155*E155*12</f>
        <v>528.984</v>
      </c>
      <c r="W155" s="77" t="e">
        <f aca="false">W154+1</f>
        <v>#REF!</v>
      </c>
      <c r="X155" s="78" t="s">
        <v>65</v>
      </c>
      <c r="Y155" s="15" t="n">
        <v>19</v>
      </c>
      <c r="Z155" s="79" t="n">
        <v>55.8</v>
      </c>
      <c r="AA155" s="77" t="n">
        <v>1.26</v>
      </c>
      <c r="AB155" s="77" t="n">
        <f aca="false">E155*AA155*12</f>
        <v>843.696</v>
      </c>
      <c r="AC155" s="77" t="n">
        <v>1.26</v>
      </c>
      <c r="AD155" s="77" t="n">
        <f aca="false">AC155*E155*12</f>
        <v>843.696</v>
      </c>
      <c r="AE155" s="77" t="n">
        <v>2.54</v>
      </c>
      <c r="AF155" s="82" t="n">
        <f aca="false">E155*AE155*12</f>
        <v>1700.784</v>
      </c>
      <c r="AG155" s="82" t="n">
        <v>2.54</v>
      </c>
      <c r="AH155" s="82" t="n">
        <f aca="false">AG155*E155*12</f>
        <v>1700.784</v>
      </c>
      <c r="AI155" s="77"/>
      <c r="AJ155" s="77"/>
      <c r="AK155" s="77"/>
      <c r="AL155" s="84"/>
      <c r="AM155" s="146" t="e">
        <f aca="false">AM154+1</f>
        <v>#REF!</v>
      </c>
      <c r="AN155" s="86" t="s">
        <v>65</v>
      </c>
      <c r="AO155" s="87" t="n">
        <v>19</v>
      </c>
      <c r="AP155" s="125" t="n">
        <v>55.8</v>
      </c>
      <c r="AQ155" s="96" t="n">
        <f aca="false">AI155+AE155+AA155+S155+M155+G155</f>
        <v>4.59</v>
      </c>
      <c r="AR155" s="97" t="n">
        <f aca="false">AQ155*Z155*12</f>
        <v>3073.464</v>
      </c>
      <c r="AS155" s="91" t="n">
        <f aca="false">AU155-AQ155</f>
        <v>0</v>
      </c>
      <c r="AT155" s="92" t="n">
        <f aca="false">AV155-AR155</f>
        <v>0</v>
      </c>
      <c r="AU155" s="97" t="n">
        <f aca="false">AK155+AG155+AC155+U155+Q155+K155</f>
        <v>4.59</v>
      </c>
      <c r="AV155" s="98" t="n">
        <f aca="false">AU155*Z155*12</f>
        <v>3073.464</v>
      </c>
    </row>
    <row r="156" s="75" customFormat="true" ht="17.25" hidden="false" customHeight="true" outlineLevel="0" collapsed="false">
      <c r="A156" s="77" t="n">
        <f aca="false">A155+1</f>
        <v>133</v>
      </c>
      <c r="B156" s="78" t="s">
        <v>48</v>
      </c>
      <c r="C156" s="15" t="n">
        <v>3</v>
      </c>
      <c r="D156" s="77" t="n">
        <v>1966</v>
      </c>
      <c r="E156" s="79" t="n">
        <v>51.2</v>
      </c>
      <c r="F156" s="80" t="n">
        <f aca="false">K156+Q156+U156+AC156+AG156+AK156</f>
        <v>4.59</v>
      </c>
      <c r="G156" s="77"/>
      <c r="H156" s="79"/>
      <c r="I156" s="79"/>
      <c r="J156" s="79"/>
      <c r="K156" s="77"/>
      <c r="L156" s="79"/>
      <c r="M156" s="77"/>
      <c r="N156" s="77"/>
      <c r="O156" s="77"/>
      <c r="P156" s="77"/>
      <c r="Q156" s="77"/>
      <c r="R156" s="77"/>
      <c r="S156" s="79" t="n">
        <v>0.79</v>
      </c>
      <c r="T156" s="82" t="n">
        <f aca="false">S156*E156*12</f>
        <v>485.376</v>
      </c>
      <c r="U156" s="79" t="n">
        <v>0.79</v>
      </c>
      <c r="V156" s="82" t="n">
        <f aca="false">U156*E156*12</f>
        <v>485.376</v>
      </c>
      <c r="W156" s="77" t="e">
        <f aca="false">W155+1</f>
        <v>#REF!</v>
      </c>
      <c r="X156" s="78" t="s">
        <v>48</v>
      </c>
      <c r="Y156" s="15" t="n">
        <v>3</v>
      </c>
      <c r="Z156" s="79" t="n">
        <v>51.2</v>
      </c>
      <c r="AA156" s="77" t="n">
        <v>1.26</v>
      </c>
      <c r="AB156" s="77" t="n">
        <f aca="false">E156*AA156*12</f>
        <v>774.144</v>
      </c>
      <c r="AC156" s="77" t="n">
        <v>1.26</v>
      </c>
      <c r="AD156" s="77" t="n">
        <f aca="false">AC156*E156*12</f>
        <v>774.144</v>
      </c>
      <c r="AE156" s="77" t="n">
        <v>2.54</v>
      </c>
      <c r="AF156" s="82" t="n">
        <f aca="false">E156*AE156*12</f>
        <v>1560.576</v>
      </c>
      <c r="AG156" s="82" t="n">
        <v>2.54</v>
      </c>
      <c r="AH156" s="82" t="n">
        <f aca="false">AG156*E156*12</f>
        <v>1560.576</v>
      </c>
      <c r="AI156" s="77"/>
      <c r="AJ156" s="77"/>
      <c r="AK156" s="77"/>
      <c r="AL156" s="84"/>
      <c r="AM156" s="146" t="e">
        <f aca="false">AM155+1</f>
        <v>#REF!</v>
      </c>
      <c r="AN156" s="86" t="s">
        <v>48</v>
      </c>
      <c r="AO156" s="87" t="n">
        <v>3</v>
      </c>
      <c r="AP156" s="125" t="n">
        <v>51.2</v>
      </c>
      <c r="AQ156" s="96" t="n">
        <f aca="false">AI156+AE156+AA156+S156+M156+G156</f>
        <v>4.59</v>
      </c>
      <c r="AR156" s="97" t="n">
        <f aca="false">AQ156*Z156*12</f>
        <v>2820.096</v>
      </c>
      <c r="AS156" s="91" t="n">
        <f aca="false">AU156-AQ156</f>
        <v>0</v>
      </c>
      <c r="AT156" s="92" t="n">
        <f aca="false">AV156-AR156</f>
        <v>0</v>
      </c>
      <c r="AU156" s="97" t="n">
        <f aca="false">AK156+AG156+AC156+U156+Q156+K156</f>
        <v>4.59</v>
      </c>
      <c r="AV156" s="98" t="n">
        <f aca="false">AU156*Z156*12</f>
        <v>2820.096</v>
      </c>
    </row>
    <row r="157" s="75" customFormat="true" ht="17.25" hidden="false" customHeight="true" outlineLevel="0" collapsed="false">
      <c r="A157" s="77" t="n">
        <f aca="false">A156+1</f>
        <v>134</v>
      </c>
      <c r="B157" s="78" t="s">
        <v>48</v>
      </c>
      <c r="C157" s="15" t="n">
        <v>8</v>
      </c>
      <c r="D157" s="77" t="n">
        <v>1955</v>
      </c>
      <c r="E157" s="79" t="n">
        <v>68.5</v>
      </c>
      <c r="F157" s="80" t="n">
        <f aca="false">K157+Q157+U157+AC157+AG157+AK157</f>
        <v>4.59</v>
      </c>
      <c r="G157" s="77"/>
      <c r="H157" s="79"/>
      <c r="I157" s="79"/>
      <c r="J157" s="79"/>
      <c r="K157" s="77"/>
      <c r="L157" s="79"/>
      <c r="M157" s="77"/>
      <c r="N157" s="77"/>
      <c r="O157" s="77"/>
      <c r="P157" s="77"/>
      <c r="Q157" s="77"/>
      <c r="R157" s="77"/>
      <c r="S157" s="79" t="n">
        <v>0.79</v>
      </c>
      <c r="T157" s="82" t="n">
        <f aca="false">S157*E157*12</f>
        <v>649.38</v>
      </c>
      <c r="U157" s="79" t="n">
        <v>0.79</v>
      </c>
      <c r="V157" s="82" t="n">
        <f aca="false">U157*E157*12</f>
        <v>649.38</v>
      </c>
      <c r="W157" s="77" t="e">
        <f aca="false">W156+1</f>
        <v>#REF!</v>
      </c>
      <c r="X157" s="78" t="s">
        <v>48</v>
      </c>
      <c r="Y157" s="15" t="n">
        <v>8</v>
      </c>
      <c r="Z157" s="79" t="n">
        <v>68.5</v>
      </c>
      <c r="AA157" s="77" t="n">
        <v>1.26</v>
      </c>
      <c r="AB157" s="77" t="n">
        <f aca="false">E157*AA157*12</f>
        <v>1035.72</v>
      </c>
      <c r="AC157" s="77" t="n">
        <v>1.26</v>
      </c>
      <c r="AD157" s="77" t="n">
        <f aca="false">AC157*E157*12</f>
        <v>1035.72</v>
      </c>
      <c r="AE157" s="77" t="n">
        <v>2.54</v>
      </c>
      <c r="AF157" s="82" t="n">
        <f aca="false">E157*AE157*12</f>
        <v>2087.88</v>
      </c>
      <c r="AG157" s="82" t="n">
        <v>2.54</v>
      </c>
      <c r="AH157" s="82" t="n">
        <f aca="false">AG157*E157*12</f>
        <v>2087.88</v>
      </c>
      <c r="AI157" s="77"/>
      <c r="AJ157" s="77"/>
      <c r="AK157" s="77"/>
      <c r="AL157" s="84"/>
      <c r="AM157" s="146" t="e">
        <f aca="false">AM156+1</f>
        <v>#REF!</v>
      </c>
      <c r="AN157" s="86" t="s">
        <v>48</v>
      </c>
      <c r="AO157" s="87" t="n">
        <v>8</v>
      </c>
      <c r="AP157" s="125" t="n">
        <v>68.5</v>
      </c>
      <c r="AQ157" s="96" t="n">
        <f aca="false">AI157+AE157+AA157+S157+M157+G157</f>
        <v>4.59</v>
      </c>
      <c r="AR157" s="97" t="n">
        <f aca="false">AQ157*Z157*12</f>
        <v>3772.98</v>
      </c>
      <c r="AS157" s="91" t="n">
        <f aca="false">AU157-AQ157</f>
        <v>0</v>
      </c>
      <c r="AT157" s="92" t="n">
        <f aca="false">AV157-AR157</f>
        <v>0</v>
      </c>
      <c r="AU157" s="97" t="n">
        <f aca="false">AK157+AG157+AC157+U157+Q157+K157</f>
        <v>4.59</v>
      </c>
      <c r="AV157" s="98" t="n">
        <f aca="false">AU157*Z157*12</f>
        <v>3772.98</v>
      </c>
    </row>
    <row r="158" s="75" customFormat="true" ht="17.25" hidden="false" customHeight="true" outlineLevel="0" collapsed="false">
      <c r="A158" s="77" t="n">
        <f aca="false">A157+1</f>
        <v>135</v>
      </c>
      <c r="B158" s="78" t="s">
        <v>48</v>
      </c>
      <c r="C158" s="15" t="n">
        <v>12</v>
      </c>
      <c r="D158" s="77" t="n">
        <v>1939</v>
      </c>
      <c r="E158" s="79" t="n">
        <v>80.4</v>
      </c>
      <c r="F158" s="80" t="n">
        <f aca="false">K158+Q158+U158+AC158+AG158+AK158</f>
        <v>4.59</v>
      </c>
      <c r="G158" s="77"/>
      <c r="H158" s="79"/>
      <c r="I158" s="79"/>
      <c r="J158" s="79"/>
      <c r="K158" s="77"/>
      <c r="L158" s="79"/>
      <c r="M158" s="77"/>
      <c r="N158" s="77"/>
      <c r="O158" s="77"/>
      <c r="P158" s="77"/>
      <c r="Q158" s="77"/>
      <c r="R158" s="77"/>
      <c r="S158" s="79" t="n">
        <v>0.79</v>
      </c>
      <c r="T158" s="82" t="n">
        <f aca="false">S158*E158*12</f>
        <v>762.192</v>
      </c>
      <c r="U158" s="79" t="n">
        <v>0.79</v>
      </c>
      <c r="V158" s="82" t="n">
        <f aca="false">U158*E158*12</f>
        <v>762.192</v>
      </c>
      <c r="W158" s="77" t="e">
        <f aca="false">W157+1</f>
        <v>#REF!</v>
      </c>
      <c r="X158" s="78" t="s">
        <v>48</v>
      </c>
      <c r="Y158" s="15" t="n">
        <v>12</v>
      </c>
      <c r="Z158" s="79" t="n">
        <v>80.4</v>
      </c>
      <c r="AA158" s="77" t="n">
        <v>1.26</v>
      </c>
      <c r="AB158" s="77" t="n">
        <f aca="false">E158*AA158*12</f>
        <v>1215.648</v>
      </c>
      <c r="AC158" s="77" t="n">
        <v>1.26</v>
      </c>
      <c r="AD158" s="77" t="n">
        <f aca="false">AC158*E158*12</f>
        <v>1215.648</v>
      </c>
      <c r="AE158" s="77" t="n">
        <v>2.54</v>
      </c>
      <c r="AF158" s="82" t="n">
        <f aca="false">E158*AE158*12</f>
        <v>2450.592</v>
      </c>
      <c r="AG158" s="82" t="n">
        <v>2.54</v>
      </c>
      <c r="AH158" s="82" t="n">
        <f aca="false">AG158*E158*12</f>
        <v>2450.592</v>
      </c>
      <c r="AI158" s="77"/>
      <c r="AJ158" s="77"/>
      <c r="AK158" s="77"/>
      <c r="AL158" s="84"/>
      <c r="AM158" s="146" t="e">
        <f aca="false">AM157+1</f>
        <v>#REF!</v>
      </c>
      <c r="AN158" s="86" t="s">
        <v>48</v>
      </c>
      <c r="AO158" s="87" t="n">
        <v>12</v>
      </c>
      <c r="AP158" s="136" t="n">
        <v>80.4</v>
      </c>
      <c r="AQ158" s="96" t="n">
        <f aca="false">AI158+AE158+AA158+S158+M158+G158</f>
        <v>4.59</v>
      </c>
      <c r="AR158" s="97" t="n">
        <f aca="false">AQ158*Z158*12</f>
        <v>4428.432</v>
      </c>
      <c r="AS158" s="91" t="n">
        <f aca="false">AU158-AQ158</f>
        <v>0</v>
      </c>
      <c r="AT158" s="92" t="n">
        <f aca="false">AV158-AR158</f>
        <v>0</v>
      </c>
      <c r="AU158" s="97" t="n">
        <f aca="false">AK158+AG158+AC158+U158+Q158+K158</f>
        <v>4.59</v>
      </c>
      <c r="AV158" s="98" t="n">
        <f aca="false">AU158*Z158*12</f>
        <v>4428.432</v>
      </c>
    </row>
    <row r="159" s="75" customFormat="true" ht="17.25" hidden="false" customHeight="true" outlineLevel="0" collapsed="false">
      <c r="A159" s="77" t="n">
        <f aca="false">A158+1</f>
        <v>136</v>
      </c>
      <c r="B159" s="78" t="s">
        <v>48</v>
      </c>
      <c r="C159" s="15" t="n">
        <v>28</v>
      </c>
      <c r="D159" s="77" t="n">
        <v>1934</v>
      </c>
      <c r="E159" s="79" t="n">
        <v>44.2</v>
      </c>
      <c r="F159" s="80" t="n">
        <f aca="false">K159+Q159+U159+AC159+AG159+AK159</f>
        <v>4.59</v>
      </c>
      <c r="G159" s="77"/>
      <c r="H159" s="79"/>
      <c r="I159" s="79"/>
      <c r="J159" s="79"/>
      <c r="K159" s="77"/>
      <c r="L159" s="79"/>
      <c r="M159" s="77"/>
      <c r="N159" s="77"/>
      <c r="O159" s="77"/>
      <c r="P159" s="77"/>
      <c r="Q159" s="77"/>
      <c r="R159" s="77"/>
      <c r="S159" s="79" t="n">
        <v>0.79</v>
      </c>
      <c r="T159" s="82" t="n">
        <f aca="false">S159*E159*12</f>
        <v>419.016</v>
      </c>
      <c r="U159" s="79" t="n">
        <v>0.79</v>
      </c>
      <c r="V159" s="82" t="n">
        <f aca="false">U159*E159*12</f>
        <v>419.016</v>
      </c>
      <c r="W159" s="77" t="e">
        <f aca="false">W158+1</f>
        <v>#REF!</v>
      </c>
      <c r="X159" s="78" t="s">
        <v>48</v>
      </c>
      <c r="Y159" s="15" t="n">
        <v>28</v>
      </c>
      <c r="Z159" s="79" t="n">
        <v>44.2</v>
      </c>
      <c r="AA159" s="77" t="n">
        <v>1.26</v>
      </c>
      <c r="AB159" s="77" t="n">
        <f aca="false">E159*AA159*12</f>
        <v>668.304</v>
      </c>
      <c r="AC159" s="77" t="n">
        <v>1.26</v>
      </c>
      <c r="AD159" s="77" t="n">
        <f aca="false">AC159*E159*12</f>
        <v>668.304</v>
      </c>
      <c r="AE159" s="77" t="n">
        <v>2.54</v>
      </c>
      <c r="AF159" s="82" t="n">
        <f aca="false">E159*AE159*12</f>
        <v>1347.216</v>
      </c>
      <c r="AG159" s="82" t="n">
        <v>2.54</v>
      </c>
      <c r="AH159" s="82" t="n">
        <f aca="false">AG159*E159*12</f>
        <v>1347.216</v>
      </c>
      <c r="AI159" s="77"/>
      <c r="AJ159" s="77"/>
      <c r="AK159" s="77"/>
      <c r="AL159" s="84"/>
      <c r="AM159" s="146" t="e">
        <f aca="false">AM158+1</f>
        <v>#REF!</v>
      </c>
      <c r="AN159" s="86" t="s">
        <v>48</v>
      </c>
      <c r="AO159" s="87" t="n">
        <v>28</v>
      </c>
      <c r="AP159" s="125" t="n">
        <v>44.2</v>
      </c>
      <c r="AQ159" s="96" t="n">
        <f aca="false">AI159+AE159+AA159+S159+M159+G159</f>
        <v>4.59</v>
      </c>
      <c r="AR159" s="97" t="n">
        <f aca="false">AQ159*Z159*12</f>
        <v>2434.536</v>
      </c>
      <c r="AS159" s="91" t="n">
        <f aca="false">AU159-AQ159</f>
        <v>0</v>
      </c>
      <c r="AT159" s="92" t="n">
        <f aca="false">AV159-AR159</f>
        <v>0</v>
      </c>
      <c r="AU159" s="97" t="n">
        <f aca="false">AK159+AG159+AC159+U159+Q159+K159</f>
        <v>4.59</v>
      </c>
      <c r="AV159" s="98" t="n">
        <f aca="false">AU159*Z159*12</f>
        <v>2434.536</v>
      </c>
    </row>
    <row r="160" s="75" customFormat="true" ht="17.25" hidden="false" customHeight="true" outlineLevel="0" collapsed="false">
      <c r="A160" s="77" t="n">
        <f aca="false">A159+1</f>
        <v>137</v>
      </c>
      <c r="B160" s="78" t="s">
        <v>81</v>
      </c>
      <c r="C160" s="15" t="n">
        <v>6</v>
      </c>
      <c r="D160" s="77" t="n">
        <v>1978</v>
      </c>
      <c r="E160" s="79" t="n">
        <v>83.7</v>
      </c>
      <c r="F160" s="80" t="n">
        <f aca="false">K160+Q160+U160+AC160+AG160+AK160</f>
        <v>4.59</v>
      </c>
      <c r="G160" s="77"/>
      <c r="H160" s="79"/>
      <c r="I160" s="79"/>
      <c r="J160" s="79"/>
      <c r="K160" s="77"/>
      <c r="L160" s="79"/>
      <c r="M160" s="77"/>
      <c r="N160" s="77"/>
      <c r="O160" s="77"/>
      <c r="P160" s="77"/>
      <c r="Q160" s="77"/>
      <c r="R160" s="77"/>
      <c r="S160" s="79" t="n">
        <v>0.79</v>
      </c>
      <c r="T160" s="82" t="n">
        <f aca="false">S160*E160*12</f>
        <v>793.476</v>
      </c>
      <c r="U160" s="79" t="n">
        <v>0.79</v>
      </c>
      <c r="V160" s="82" t="n">
        <f aca="false">U160*E160*12</f>
        <v>793.476</v>
      </c>
      <c r="W160" s="77" t="e">
        <f aca="false">W159+1</f>
        <v>#REF!</v>
      </c>
      <c r="X160" s="78" t="s">
        <v>81</v>
      </c>
      <c r="Y160" s="15" t="n">
        <v>6</v>
      </c>
      <c r="Z160" s="79" t="n">
        <v>83.7</v>
      </c>
      <c r="AA160" s="77" t="n">
        <v>1.26</v>
      </c>
      <c r="AB160" s="77" t="n">
        <f aca="false">E160*AA160*12</f>
        <v>1265.544</v>
      </c>
      <c r="AC160" s="77" t="n">
        <v>1.26</v>
      </c>
      <c r="AD160" s="77" t="n">
        <f aca="false">AC160*E160*12</f>
        <v>1265.544</v>
      </c>
      <c r="AE160" s="77" t="n">
        <v>2.54</v>
      </c>
      <c r="AF160" s="82" t="n">
        <f aca="false">E160*AE160*12</f>
        <v>2551.176</v>
      </c>
      <c r="AG160" s="82" t="n">
        <v>2.54</v>
      </c>
      <c r="AH160" s="82" t="n">
        <f aca="false">AG160*E160*12</f>
        <v>2551.176</v>
      </c>
      <c r="AI160" s="77"/>
      <c r="AJ160" s="77"/>
      <c r="AK160" s="77"/>
      <c r="AL160" s="84"/>
      <c r="AM160" s="146" t="e">
        <f aca="false">AM159+1</f>
        <v>#REF!</v>
      </c>
      <c r="AN160" s="123" t="s">
        <v>81</v>
      </c>
      <c r="AO160" s="124" t="n">
        <v>6</v>
      </c>
      <c r="AP160" s="125" t="n">
        <v>83.7</v>
      </c>
      <c r="AQ160" s="96" t="n">
        <f aca="false">AI160+AE160+AA160+S160+M160+G160</f>
        <v>4.59</v>
      </c>
      <c r="AR160" s="97" t="n">
        <f aca="false">AQ160*Z160*12</f>
        <v>4610.196</v>
      </c>
      <c r="AS160" s="91" t="n">
        <f aca="false">AU160-AQ160</f>
        <v>0</v>
      </c>
      <c r="AT160" s="92" t="n">
        <f aca="false">AV160-AR160</f>
        <v>0</v>
      </c>
      <c r="AU160" s="97" t="n">
        <f aca="false">AK160+AG160+AC160+U160+Q160+K160</f>
        <v>4.59</v>
      </c>
      <c r="AV160" s="98" t="n">
        <f aca="false">AU160*Z160*12</f>
        <v>4610.196</v>
      </c>
    </row>
    <row r="161" s="75" customFormat="true" ht="17.25" hidden="false" customHeight="true" outlineLevel="0" collapsed="false">
      <c r="A161" s="77" t="n">
        <f aca="false">A160+1</f>
        <v>138</v>
      </c>
      <c r="B161" s="78" t="s">
        <v>81</v>
      </c>
      <c r="C161" s="15" t="n">
        <v>8</v>
      </c>
      <c r="D161" s="77" t="n">
        <v>1978</v>
      </c>
      <c r="E161" s="79" t="n">
        <v>90.2</v>
      </c>
      <c r="F161" s="80" t="n">
        <f aca="false">K161+Q161+U161+AC161+AG161+AK161</f>
        <v>4.59</v>
      </c>
      <c r="G161" s="77"/>
      <c r="H161" s="79"/>
      <c r="I161" s="79"/>
      <c r="J161" s="79"/>
      <c r="K161" s="77"/>
      <c r="L161" s="79"/>
      <c r="M161" s="77"/>
      <c r="N161" s="77"/>
      <c r="O161" s="77"/>
      <c r="P161" s="77"/>
      <c r="Q161" s="77"/>
      <c r="R161" s="77"/>
      <c r="S161" s="79" t="n">
        <v>0.79</v>
      </c>
      <c r="T161" s="82" t="n">
        <f aca="false">S161*E161*12</f>
        <v>855.096</v>
      </c>
      <c r="U161" s="79" t="n">
        <v>0.79</v>
      </c>
      <c r="V161" s="82" t="n">
        <f aca="false">U161*E161*12</f>
        <v>855.096</v>
      </c>
      <c r="W161" s="77" t="e">
        <f aca="false">W160+1</f>
        <v>#REF!</v>
      </c>
      <c r="X161" s="78" t="s">
        <v>81</v>
      </c>
      <c r="Y161" s="15" t="n">
        <v>8</v>
      </c>
      <c r="Z161" s="79" t="n">
        <v>90.2</v>
      </c>
      <c r="AA161" s="77" t="n">
        <v>1.26</v>
      </c>
      <c r="AB161" s="77" t="n">
        <f aca="false">E161*AA161*12</f>
        <v>1363.824</v>
      </c>
      <c r="AC161" s="77" t="n">
        <v>1.26</v>
      </c>
      <c r="AD161" s="77" t="n">
        <f aca="false">AC161*E161*12</f>
        <v>1363.824</v>
      </c>
      <c r="AE161" s="77" t="n">
        <v>2.54</v>
      </c>
      <c r="AF161" s="82" t="n">
        <f aca="false">E161*AE161*12</f>
        <v>2749.296</v>
      </c>
      <c r="AG161" s="82" t="n">
        <v>2.54</v>
      </c>
      <c r="AH161" s="82" t="n">
        <f aca="false">AG161*E161*12</f>
        <v>2749.296</v>
      </c>
      <c r="AI161" s="77"/>
      <c r="AJ161" s="77"/>
      <c r="AK161" s="77"/>
      <c r="AL161" s="84"/>
      <c r="AM161" s="146" t="e">
        <f aca="false">AM160+1</f>
        <v>#REF!</v>
      </c>
      <c r="AN161" s="86" t="s">
        <v>81</v>
      </c>
      <c r="AO161" s="87" t="n">
        <v>8</v>
      </c>
      <c r="AP161" s="125" t="n">
        <v>90.2</v>
      </c>
      <c r="AQ161" s="96" t="n">
        <f aca="false">AI161+AE161+AA161+S161+M161+G161</f>
        <v>4.59</v>
      </c>
      <c r="AR161" s="97" t="n">
        <f aca="false">AQ161*Z161*12</f>
        <v>4968.216</v>
      </c>
      <c r="AS161" s="91" t="n">
        <f aca="false">AU161-AQ161</f>
        <v>0</v>
      </c>
      <c r="AT161" s="92" t="n">
        <f aca="false">AV161-AR161</f>
        <v>0</v>
      </c>
      <c r="AU161" s="97" t="n">
        <f aca="false">AK161+AG161+AC161+U161+Q161+K161</f>
        <v>4.59</v>
      </c>
      <c r="AV161" s="98" t="n">
        <f aca="false">AU161*Z161*12</f>
        <v>4968.216</v>
      </c>
    </row>
    <row r="162" s="75" customFormat="true" ht="17.25" hidden="false" customHeight="true" outlineLevel="0" collapsed="false">
      <c r="A162" s="77" t="n">
        <f aca="false">A161+1</f>
        <v>139</v>
      </c>
      <c r="B162" s="78" t="s">
        <v>81</v>
      </c>
      <c r="C162" s="15" t="n">
        <v>10</v>
      </c>
      <c r="D162" s="77" t="n">
        <v>1978</v>
      </c>
      <c r="E162" s="79" t="n">
        <v>85.5</v>
      </c>
      <c r="F162" s="80" t="n">
        <f aca="false">K162+Q162+U162+AC162+AG162+AK162</f>
        <v>4.59</v>
      </c>
      <c r="G162" s="77"/>
      <c r="H162" s="79"/>
      <c r="I162" s="79"/>
      <c r="J162" s="79"/>
      <c r="K162" s="77"/>
      <c r="L162" s="79"/>
      <c r="M162" s="77"/>
      <c r="N162" s="77"/>
      <c r="O162" s="77"/>
      <c r="P162" s="77"/>
      <c r="Q162" s="77"/>
      <c r="R162" s="77"/>
      <c r="S162" s="79" t="n">
        <v>0.79</v>
      </c>
      <c r="T162" s="82" t="n">
        <f aca="false">S162*E162*12</f>
        <v>810.54</v>
      </c>
      <c r="U162" s="79" t="n">
        <v>0.79</v>
      </c>
      <c r="V162" s="82" t="n">
        <f aca="false">U162*E162*12</f>
        <v>810.54</v>
      </c>
      <c r="W162" s="77" t="e">
        <f aca="false">W161+1</f>
        <v>#REF!</v>
      </c>
      <c r="X162" s="78" t="s">
        <v>81</v>
      </c>
      <c r="Y162" s="15" t="n">
        <v>10</v>
      </c>
      <c r="Z162" s="79" t="n">
        <v>85.5</v>
      </c>
      <c r="AA162" s="77" t="n">
        <v>1.26</v>
      </c>
      <c r="AB162" s="77" t="n">
        <f aca="false">E162*AA162*12</f>
        <v>1292.76</v>
      </c>
      <c r="AC162" s="77" t="n">
        <v>1.26</v>
      </c>
      <c r="AD162" s="77" t="n">
        <f aca="false">AC162*E162*12</f>
        <v>1292.76</v>
      </c>
      <c r="AE162" s="77" t="n">
        <v>2.54</v>
      </c>
      <c r="AF162" s="82" t="n">
        <f aca="false">E162*AE162*12</f>
        <v>2606.04</v>
      </c>
      <c r="AG162" s="82" t="n">
        <v>2.54</v>
      </c>
      <c r="AH162" s="82" t="n">
        <f aca="false">AG162*E162*12</f>
        <v>2606.04</v>
      </c>
      <c r="AI162" s="77"/>
      <c r="AJ162" s="77"/>
      <c r="AK162" s="77"/>
      <c r="AL162" s="84"/>
      <c r="AM162" s="146" t="e">
        <f aca="false">AM161+1</f>
        <v>#REF!</v>
      </c>
      <c r="AN162" s="86" t="s">
        <v>81</v>
      </c>
      <c r="AO162" s="87" t="n">
        <v>10</v>
      </c>
      <c r="AP162" s="125" t="n">
        <v>85.5</v>
      </c>
      <c r="AQ162" s="96" t="n">
        <f aca="false">AI162+AE162+AA162+S162+M162+G162</f>
        <v>4.59</v>
      </c>
      <c r="AR162" s="97" t="n">
        <f aca="false">AQ162*Z162*12</f>
        <v>4709.34</v>
      </c>
      <c r="AS162" s="91" t="n">
        <f aca="false">AU162-AQ162</f>
        <v>0</v>
      </c>
      <c r="AT162" s="92" t="n">
        <f aca="false">AV162-AR162</f>
        <v>0</v>
      </c>
      <c r="AU162" s="97" t="n">
        <f aca="false">AK162+AG162+AC162+U162+Q162+K162</f>
        <v>4.59</v>
      </c>
      <c r="AV162" s="98" t="n">
        <f aca="false">AU162*Z162*12</f>
        <v>4709.34</v>
      </c>
    </row>
    <row r="163" s="126" customFormat="true" ht="17.25" hidden="false" customHeight="true" outlineLevel="0" collapsed="false">
      <c r="A163" s="77" t="n">
        <f aca="false">A162+1</f>
        <v>140</v>
      </c>
      <c r="B163" s="78" t="s">
        <v>81</v>
      </c>
      <c r="C163" s="15" t="n">
        <v>11</v>
      </c>
      <c r="D163" s="77" t="n">
        <v>1976</v>
      </c>
      <c r="E163" s="79" t="n">
        <v>105.1</v>
      </c>
      <c r="F163" s="80" t="n">
        <f aca="false">K163+Q163+U163+AC163+AG163+AK163</f>
        <v>4.59</v>
      </c>
      <c r="G163" s="77"/>
      <c r="H163" s="79"/>
      <c r="I163" s="79"/>
      <c r="J163" s="79"/>
      <c r="K163" s="77"/>
      <c r="L163" s="79"/>
      <c r="M163" s="77"/>
      <c r="N163" s="77"/>
      <c r="O163" s="77"/>
      <c r="P163" s="77"/>
      <c r="Q163" s="77"/>
      <c r="R163" s="77"/>
      <c r="S163" s="79" t="n">
        <v>0.79</v>
      </c>
      <c r="T163" s="82" t="n">
        <f aca="false">S163*E163*12</f>
        <v>996.348</v>
      </c>
      <c r="U163" s="79" t="n">
        <v>0.79</v>
      </c>
      <c r="V163" s="82" t="n">
        <f aca="false">U163*E163*12</f>
        <v>996.348</v>
      </c>
      <c r="W163" s="77" t="e">
        <f aca="false">W162+1</f>
        <v>#REF!</v>
      </c>
      <c r="X163" s="78" t="s">
        <v>81</v>
      </c>
      <c r="Y163" s="15" t="n">
        <v>11</v>
      </c>
      <c r="Z163" s="79" t="n">
        <v>105.1</v>
      </c>
      <c r="AA163" s="77" t="n">
        <v>1.26</v>
      </c>
      <c r="AB163" s="77" t="n">
        <f aca="false">E163*AA163*12</f>
        <v>1589.112</v>
      </c>
      <c r="AC163" s="77" t="n">
        <v>1.26</v>
      </c>
      <c r="AD163" s="77" t="n">
        <f aca="false">AC163*E163*12</f>
        <v>1589.112</v>
      </c>
      <c r="AE163" s="77" t="n">
        <v>2.54</v>
      </c>
      <c r="AF163" s="82" t="n">
        <f aca="false">E163*AE163*12</f>
        <v>3203.448</v>
      </c>
      <c r="AG163" s="82" t="n">
        <v>2.54</v>
      </c>
      <c r="AH163" s="82" t="n">
        <f aca="false">AG163*E163*12</f>
        <v>3203.448</v>
      </c>
      <c r="AI163" s="77"/>
      <c r="AJ163" s="77"/>
      <c r="AK163" s="77"/>
      <c r="AL163" s="84"/>
      <c r="AM163" s="146" t="e">
        <f aca="false">AM162+1</f>
        <v>#REF!</v>
      </c>
      <c r="AN163" s="86" t="s">
        <v>81</v>
      </c>
      <c r="AO163" s="87" t="n">
        <v>11</v>
      </c>
      <c r="AP163" s="125" t="n">
        <v>105.1</v>
      </c>
      <c r="AQ163" s="96" t="n">
        <f aca="false">AI163+AE163+AA163+S163+M163+G163</f>
        <v>4.59</v>
      </c>
      <c r="AR163" s="97" t="n">
        <f aca="false">AQ163*Z163*12</f>
        <v>5788.908</v>
      </c>
      <c r="AS163" s="91" t="n">
        <f aca="false">AU163-AQ163</f>
        <v>0</v>
      </c>
      <c r="AT163" s="92" t="n">
        <f aca="false">AV163-AR163</f>
        <v>0</v>
      </c>
      <c r="AU163" s="97" t="n">
        <f aca="false">AK163+AG163+AC163+U163+Q163+K163</f>
        <v>4.59</v>
      </c>
      <c r="AV163" s="98" t="n">
        <f aca="false">AU163*Z163*12</f>
        <v>5788.908</v>
      </c>
    </row>
    <row r="164" s="75" customFormat="true" ht="17.25" hidden="false" customHeight="true" outlineLevel="0" collapsed="false">
      <c r="A164" s="77" t="n">
        <f aca="false">A163+1</f>
        <v>141</v>
      </c>
      <c r="B164" s="78" t="s">
        <v>81</v>
      </c>
      <c r="C164" s="15" t="n">
        <v>12</v>
      </c>
      <c r="D164" s="77" t="n">
        <v>1954</v>
      </c>
      <c r="E164" s="79" t="n">
        <v>71.8</v>
      </c>
      <c r="F164" s="80" t="n">
        <f aca="false">K164+Q164+U164+AC164+AG164+AK164</f>
        <v>4.59</v>
      </c>
      <c r="G164" s="77"/>
      <c r="H164" s="79"/>
      <c r="I164" s="79"/>
      <c r="J164" s="79"/>
      <c r="K164" s="77"/>
      <c r="L164" s="79"/>
      <c r="M164" s="77"/>
      <c r="N164" s="77"/>
      <c r="O164" s="77"/>
      <c r="P164" s="77"/>
      <c r="Q164" s="77"/>
      <c r="R164" s="77"/>
      <c r="S164" s="79" t="n">
        <v>0.79</v>
      </c>
      <c r="T164" s="82" t="n">
        <f aca="false">S164*E164*12</f>
        <v>680.664</v>
      </c>
      <c r="U164" s="79" t="n">
        <v>0.79</v>
      </c>
      <c r="V164" s="82" t="n">
        <f aca="false">U164*E164*12</f>
        <v>680.664</v>
      </c>
      <c r="W164" s="77" t="e">
        <f aca="false">W163+1</f>
        <v>#REF!</v>
      </c>
      <c r="X164" s="78" t="s">
        <v>81</v>
      </c>
      <c r="Y164" s="15" t="n">
        <v>12</v>
      </c>
      <c r="Z164" s="79" t="n">
        <v>71.8</v>
      </c>
      <c r="AA164" s="77" t="n">
        <v>1.26</v>
      </c>
      <c r="AB164" s="77" t="n">
        <f aca="false">E164*AA164*12</f>
        <v>1085.616</v>
      </c>
      <c r="AC164" s="77" t="n">
        <v>1.26</v>
      </c>
      <c r="AD164" s="77" t="n">
        <f aca="false">AC164*E164*12</f>
        <v>1085.616</v>
      </c>
      <c r="AE164" s="77" t="n">
        <v>2.54</v>
      </c>
      <c r="AF164" s="82" t="n">
        <f aca="false">E164*AE164*12</f>
        <v>2188.464</v>
      </c>
      <c r="AG164" s="82" t="n">
        <v>2.54</v>
      </c>
      <c r="AH164" s="82" t="n">
        <f aca="false">AG164*E164*12</f>
        <v>2188.464</v>
      </c>
      <c r="AI164" s="77"/>
      <c r="AJ164" s="77"/>
      <c r="AK164" s="77"/>
      <c r="AL164" s="84"/>
      <c r="AM164" s="146" t="e">
        <f aca="false">AM163+1</f>
        <v>#REF!</v>
      </c>
      <c r="AN164" s="86" t="s">
        <v>81</v>
      </c>
      <c r="AO164" s="87" t="n">
        <v>12</v>
      </c>
      <c r="AP164" s="125" t="n">
        <v>71.8</v>
      </c>
      <c r="AQ164" s="96" t="n">
        <f aca="false">AI164+AE164+AA164+S164+M164+G164</f>
        <v>4.59</v>
      </c>
      <c r="AR164" s="97" t="n">
        <f aca="false">AQ164*Z164*12</f>
        <v>3954.744</v>
      </c>
      <c r="AS164" s="91" t="n">
        <f aca="false">AU164-AQ164</f>
        <v>0</v>
      </c>
      <c r="AT164" s="92" t="n">
        <f aca="false">AV164-AR164</f>
        <v>0</v>
      </c>
      <c r="AU164" s="97" t="n">
        <f aca="false">AK164+AG164+AC164+U164+Q164+K164</f>
        <v>4.59</v>
      </c>
      <c r="AV164" s="98" t="n">
        <f aca="false">AU164*Z164*12</f>
        <v>3954.744</v>
      </c>
    </row>
    <row r="165" s="126" customFormat="true" ht="17.25" hidden="false" customHeight="true" outlineLevel="0" collapsed="false">
      <c r="A165" s="77" t="n">
        <f aca="false">A164+1</f>
        <v>142</v>
      </c>
      <c r="B165" s="78" t="s">
        <v>81</v>
      </c>
      <c r="C165" s="15" t="n">
        <v>13</v>
      </c>
      <c r="D165" s="77" t="n">
        <v>1976</v>
      </c>
      <c r="E165" s="79" t="n">
        <v>107.4</v>
      </c>
      <c r="F165" s="80" t="n">
        <f aca="false">K165+Q165+U165+AC165+AG165+AK165</f>
        <v>4.59</v>
      </c>
      <c r="G165" s="77"/>
      <c r="H165" s="79"/>
      <c r="I165" s="79"/>
      <c r="J165" s="79"/>
      <c r="K165" s="77"/>
      <c r="L165" s="79"/>
      <c r="M165" s="77"/>
      <c r="N165" s="77"/>
      <c r="O165" s="77"/>
      <c r="P165" s="77"/>
      <c r="Q165" s="77"/>
      <c r="R165" s="77"/>
      <c r="S165" s="79" t="n">
        <v>0.79</v>
      </c>
      <c r="T165" s="82" t="n">
        <f aca="false">S165*E165*12</f>
        <v>1018.152</v>
      </c>
      <c r="U165" s="79" t="n">
        <v>0.79</v>
      </c>
      <c r="V165" s="82" t="n">
        <f aca="false">U165*E165*12</f>
        <v>1018.152</v>
      </c>
      <c r="W165" s="77" t="e">
        <f aca="false">W164+1</f>
        <v>#REF!</v>
      </c>
      <c r="X165" s="78" t="s">
        <v>81</v>
      </c>
      <c r="Y165" s="15" t="n">
        <v>13</v>
      </c>
      <c r="Z165" s="79" t="n">
        <v>107.4</v>
      </c>
      <c r="AA165" s="77" t="n">
        <v>1.26</v>
      </c>
      <c r="AB165" s="77" t="n">
        <f aca="false">E165*AA165*12</f>
        <v>1623.888</v>
      </c>
      <c r="AC165" s="77" t="n">
        <v>1.26</v>
      </c>
      <c r="AD165" s="77" t="n">
        <f aca="false">AC165*E165*12</f>
        <v>1623.888</v>
      </c>
      <c r="AE165" s="77" t="n">
        <v>2.54</v>
      </c>
      <c r="AF165" s="82" t="n">
        <f aca="false">E165*AE165*12</f>
        <v>3273.552</v>
      </c>
      <c r="AG165" s="82" t="n">
        <v>2.54</v>
      </c>
      <c r="AH165" s="82" t="n">
        <f aca="false">AG165*E165*12</f>
        <v>3273.552</v>
      </c>
      <c r="AI165" s="77"/>
      <c r="AJ165" s="77"/>
      <c r="AK165" s="77"/>
      <c r="AL165" s="84"/>
      <c r="AM165" s="146" t="e">
        <f aca="false">AM164+1</f>
        <v>#REF!</v>
      </c>
      <c r="AN165" s="86" t="s">
        <v>81</v>
      </c>
      <c r="AO165" s="87" t="n">
        <v>13</v>
      </c>
      <c r="AP165" s="125" t="n">
        <v>107.4</v>
      </c>
      <c r="AQ165" s="96" t="n">
        <f aca="false">AI165+AE165+AA165+S165+M165+G165</f>
        <v>4.59</v>
      </c>
      <c r="AR165" s="97" t="n">
        <f aca="false">AQ165*Z165*12</f>
        <v>5915.592</v>
      </c>
      <c r="AS165" s="91" t="n">
        <f aca="false">AU165-AQ165</f>
        <v>0</v>
      </c>
      <c r="AT165" s="92" t="n">
        <f aca="false">AV165-AR165</f>
        <v>0</v>
      </c>
      <c r="AU165" s="97" t="n">
        <f aca="false">AK165+AG165+AC165+U165+Q165+K165</f>
        <v>4.59</v>
      </c>
      <c r="AV165" s="98" t="n">
        <f aca="false">AU165*Z165*12</f>
        <v>5915.592</v>
      </c>
    </row>
    <row r="166" s="75" customFormat="true" ht="17.25" hidden="false" customHeight="true" outlineLevel="0" collapsed="false">
      <c r="A166" s="77" t="n">
        <f aca="false">A165+1</f>
        <v>143</v>
      </c>
      <c r="B166" s="78" t="s">
        <v>81</v>
      </c>
      <c r="C166" s="15" t="n">
        <v>14</v>
      </c>
      <c r="D166" s="77" t="n">
        <v>1958</v>
      </c>
      <c r="E166" s="79" t="n">
        <v>85.2</v>
      </c>
      <c r="F166" s="80" t="n">
        <f aca="false">K166+Q166+U166+AC166+AG166+AK166</f>
        <v>4.59</v>
      </c>
      <c r="G166" s="77"/>
      <c r="H166" s="79"/>
      <c r="I166" s="79"/>
      <c r="J166" s="79"/>
      <c r="K166" s="77"/>
      <c r="L166" s="79"/>
      <c r="M166" s="77"/>
      <c r="N166" s="77"/>
      <c r="O166" s="77"/>
      <c r="P166" s="77"/>
      <c r="Q166" s="77"/>
      <c r="R166" s="77"/>
      <c r="S166" s="79" t="n">
        <v>0.79</v>
      </c>
      <c r="T166" s="82" t="n">
        <f aca="false">S166*E166*12</f>
        <v>807.696</v>
      </c>
      <c r="U166" s="79" t="n">
        <v>0.79</v>
      </c>
      <c r="V166" s="82" t="n">
        <f aca="false">U166*E166*12</f>
        <v>807.696</v>
      </c>
      <c r="W166" s="77" t="e">
        <f aca="false">W165+1</f>
        <v>#REF!</v>
      </c>
      <c r="X166" s="78" t="s">
        <v>81</v>
      </c>
      <c r="Y166" s="15" t="n">
        <v>14</v>
      </c>
      <c r="Z166" s="79" t="n">
        <v>85.2</v>
      </c>
      <c r="AA166" s="77" t="n">
        <v>1.26</v>
      </c>
      <c r="AB166" s="77" t="n">
        <f aca="false">E166*AA166*12</f>
        <v>1288.224</v>
      </c>
      <c r="AC166" s="77" t="n">
        <v>1.26</v>
      </c>
      <c r="AD166" s="77" t="n">
        <f aca="false">AC166*E166*12</f>
        <v>1288.224</v>
      </c>
      <c r="AE166" s="77" t="n">
        <v>2.54</v>
      </c>
      <c r="AF166" s="82" t="n">
        <f aca="false">E166*AE166*12</f>
        <v>2596.896</v>
      </c>
      <c r="AG166" s="82" t="n">
        <v>2.54</v>
      </c>
      <c r="AH166" s="82" t="n">
        <f aca="false">AG166*E166*12</f>
        <v>2596.896</v>
      </c>
      <c r="AI166" s="77"/>
      <c r="AJ166" s="77"/>
      <c r="AK166" s="77"/>
      <c r="AL166" s="84"/>
      <c r="AM166" s="146" t="e">
        <f aca="false">AM165+1</f>
        <v>#REF!</v>
      </c>
      <c r="AN166" s="86" t="s">
        <v>81</v>
      </c>
      <c r="AO166" s="87" t="n">
        <v>14</v>
      </c>
      <c r="AP166" s="125" t="n">
        <v>85.2</v>
      </c>
      <c r="AQ166" s="96" t="n">
        <f aca="false">AI166+AE166+AA166+S166+M166+G166</f>
        <v>4.59</v>
      </c>
      <c r="AR166" s="97" t="n">
        <f aca="false">AQ166*Z166*12</f>
        <v>4692.816</v>
      </c>
      <c r="AS166" s="91" t="n">
        <f aca="false">AU166-AQ166</f>
        <v>0</v>
      </c>
      <c r="AT166" s="92" t="n">
        <f aca="false">AV166-AR166</f>
        <v>0</v>
      </c>
      <c r="AU166" s="97" t="n">
        <f aca="false">AK166+AG166+AC166+U166+Q166+K166</f>
        <v>4.59</v>
      </c>
      <c r="AV166" s="98" t="n">
        <f aca="false">AU166*Z166*12</f>
        <v>4692.816</v>
      </c>
    </row>
    <row r="167" s="75" customFormat="true" ht="17.25" hidden="false" customHeight="true" outlineLevel="0" collapsed="false">
      <c r="A167" s="77" t="n">
        <f aca="false">A166+1</f>
        <v>144</v>
      </c>
      <c r="B167" s="78" t="s">
        <v>81</v>
      </c>
      <c r="C167" s="15" t="n">
        <v>16</v>
      </c>
      <c r="D167" s="77" t="n">
        <v>1959</v>
      </c>
      <c r="E167" s="79" t="n">
        <v>107.3</v>
      </c>
      <c r="F167" s="80" t="n">
        <f aca="false">K167+Q167+U167+AC167+AG167+AK167</f>
        <v>4.59</v>
      </c>
      <c r="G167" s="77"/>
      <c r="H167" s="79"/>
      <c r="I167" s="79"/>
      <c r="J167" s="79"/>
      <c r="K167" s="77"/>
      <c r="L167" s="79"/>
      <c r="M167" s="77"/>
      <c r="N167" s="77"/>
      <c r="O167" s="77"/>
      <c r="P167" s="77"/>
      <c r="Q167" s="77"/>
      <c r="R167" s="77"/>
      <c r="S167" s="79" t="n">
        <v>0.79</v>
      </c>
      <c r="T167" s="82" t="n">
        <f aca="false">S167*E167*12</f>
        <v>1017.204</v>
      </c>
      <c r="U167" s="79" t="n">
        <v>0.79</v>
      </c>
      <c r="V167" s="82" t="n">
        <f aca="false">U167*E167*12</f>
        <v>1017.204</v>
      </c>
      <c r="W167" s="77" t="e">
        <f aca="false">W166+1</f>
        <v>#REF!</v>
      </c>
      <c r="X167" s="78" t="s">
        <v>81</v>
      </c>
      <c r="Y167" s="15" t="n">
        <v>16</v>
      </c>
      <c r="Z167" s="79" t="n">
        <v>107.3</v>
      </c>
      <c r="AA167" s="77" t="n">
        <v>1.26</v>
      </c>
      <c r="AB167" s="77" t="n">
        <f aca="false">E167*AA167*12</f>
        <v>1622.376</v>
      </c>
      <c r="AC167" s="77" t="n">
        <v>1.26</v>
      </c>
      <c r="AD167" s="77" t="n">
        <f aca="false">AC167*E167*12</f>
        <v>1622.376</v>
      </c>
      <c r="AE167" s="77" t="n">
        <v>2.54</v>
      </c>
      <c r="AF167" s="82" t="n">
        <f aca="false">E167*AE167*12</f>
        <v>3270.504</v>
      </c>
      <c r="AG167" s="82" t="n">
        <v>2.54</v>
      </c>
      <c r="AH167" s="82" t="n">
        <f aca="false">AG167*E167*12</f>
        <v>3270.504</v>
      </c>
      <c r="AI167" s="77"/>
      <c r="AJ167" s="77"/>
      <c r="AK167" s="77"/>
      <c r="AL167" s="84"/>
      <c r="AM167" s="146" t="e">
        <f aca="false">AM166+1</f>
        <v>#REF!</v>
      </c>
      <c r="AN167" s="86" t="s">
        <v>81</v>
      </c>
      <c r="AO167" s="87" t="n">
        <v>16</v>
      </c>
      <c r="AP167" s="125" t="n">
        <v>107.3</v>
      </c>
      <c r="AQ167" s="96" t="n">
        <f aca="false">AI167+AE167+AA167+S167+M167+G167</f>
        <v>4.59</v>
      </c>
      <c r="AR167" s="97" t="n">
        <f aca="false">AQ167*Z167*12</f>
        <v>5910.084</v>
      </c>
      <c r="AS167" s="91" t="n">
        <f aca="false">AU167-AQ167</f>
        <v>0</v>
      </c>
      <c r="AT167" s="92" t="n">
        <f aca="false">AV167-AR167</f>
        <v>0</v>
      </c>
      <c r="AU167" s="97" t="n">
        <f aca="false">AK167+AG167+AC167+U167+Q167+K167</f>
        <v>4.59</v>
      </c>
      <c r="AV167" s="98" t="n">
        <f aca="false">AU167*Z167*12</f>
        <v>5910.084</v>
      </c>
    </row>
    <row r="168" s="75" customFormat="true" ht="17.25" hidden="false" customHeight="true" outlineLevel="0" collapsed="false">
      <c r="A168" s="77" t="n">
        <f aca="false">A167+1</f>
        <v>145</v>
      </c>
      <c r="B168" s="78" t="s">
        <v>81</v>
      </c>
      <c r="C168" s="15" t="n">
        <v>17</v>
      </c>
      <c r="D168" s="77" t="n">
        <v>1981</v>
      </c>
      <c r="E168" s="79" t="n">
        <v>80.1</v>
      </c>
      <c r="F168" s="80" t="n">
        <f aca="false">K168+Q168+U168+AC168+AG168+AK168</f>
        <v>4.59</v>
      </c>
      <c r="G168" s="77"/>
      <c r="H168" s="79"/>
      <c r="I168" s="79"/>
      <c r="J168" s="79"/>
      <c r="K168" s="77"/>
      <c r="L168" s="79"/>
      <c r="M168" s="77"/>
      <c r="N168" s="77"/>
      <c r="O168" s="77"/>
      <c r="P168" s="77"/>
      <c r="Q168" s="77"/>
      <c r="R168" s="77"/>
      <c r="S168" s="79" t="n">
        <v>0.79</v>
      </c>
      <c r="T168" s="82" t="n">
        <f aca="false">S168*E168*12</f>
        <v>759.348</v>
      </c>
      <c r="U168" s="79" t="n">
        <v>0.79</v>
      </c>
      <c r="V168" s="82" t="n">
        <f aca="false">U168*E168*12</f>
        <v>759.348</v>
      </c>
      <c r="W168" s="77" t="e">
        <f aca="false">W167+1</f>
        <v>#REF!</v>
      </c>
      <c r="X168" s="78" t="s">
        <v>81</v>
      </c>
      <c r="Y168" s="15" t="n">
        <v>17</v>
      </c>
      <c r="Z168" s="79" t="n">
        <v>80.1</v>
      </c>
      <c r="AA168" s="77" t="n">
        <v>1.26</v>
      </c>
      <c r="AB168" s="77" t="n">
        <f aca="false">E168*AA168*12</f>
        <v>1211.112</v>
      </c>
      <c r="AC168" s="77" t="n">
        <v>1.26</v>
      </c>
      <c r="AD168" s="77" t="n">
        <f aca="false">AC168*E168*12</f>
        <v>1211.112</v>
      </c>
      <c r="AE168" s="77" t="n">
        <v>2.54</v>
      </c>
      <c r="AF168" s="82" t="n">
        <f aca="false">E168*AE168*12</f>
        <v>2441.448</v>
      </c>
      <c r="AG168" s="82" t="n">
        <v>2.54</v>
      </c>
      <c r="AH168" s="82" t="n">
        <f aca="false">AG168*E168*12</f>
        <v>2441.448</v>
      </c>
      <c r="AI168" s="77"/>
      <c r="AJ168" s="77"/>
      <c r="AK168" s="77"/>
      <c r="AL168" s="84"/>
      <c r="AM168" s="146" t="e">
        <f aca="false">AM167+1</f>
        <v>#REF!</v>
      </c>
      <c r="AN168" s="86" t="s">
        <v>81</v>
      </c>
      <c r="AO168" s="87" t="n">
        <v>17</v>
      </c>
      <c r="AP168" s="130" t="n">
        <v>80.1</v>
      </c>
      <c r="AQ168" s="118" t="n">
        <f aca="false">AI168+AE168+AA168+S168+M168+G168</f>
        <v>4.59</v>
      </c>
      <c r="AR168" s="119" t="n">
        <f aca="false">AQ168*Z168*12</f>
        <v>4411.908</v>
      </c>
      <c r="AS168" s="91" t="n">
        <f aca="false">AU168-AQ168</f>
        <v>0</v>
      </c>
      <c r="AT168" s="92" t="n">
        <f aca="false">AV168-AR168</f>
        <v>0</v>
      </c>
      <c r="AU168" s="119" t="n">
        <f aca="false">AK168+AG168+AC168+U168+Q168+K168</f>
        <v>4.59</v>
      </c>
      <c r="AV168" s="120" t="n">
        <f aca="false">AU168*Z168*12</f>
        <v>4411.908</v>
      </c>
    </row>
    <row r="169" s="75" customFormat="true" ht="17.25" hidden="false" customHeight="true" outlineLevel="0" collapsed="false">
      <c r="A169" s="77" t="n">
        <f aca="false">A168+1</f>
        <v>146</v>
      </c>
      <c r="B169" s="78" t="s">
        <v>81</v>
      </c>
      <c r="C169" s="15" t="s">
        <v>82</v>
      </c>
      <c r="D169" s="77" t="n">
        <v>1981</v>
      </c>
      <c r="E169" s="79" t="n">
        <v>125.5</v>
      </c>
      <c r="F169" s="80" t="n">
        <f aca="false">K169+Q169+U169+AC169+AG169+AK169</f>
        <v>4.59</v>
      </c>
      <c r="G169" s="77"/>
      <c r="H169" s="79"/>
      <c r="I169" s="79"/>
      <c r="J169" s="79"/>
      <c r="K169" s="77"/>
      <c r="L169" s="79"/>
      <c r="M169" s="77"/>
      <c r="N169" s="77"/>
      <c r="O169" s="77"/>
      <c r="P169" s="77"/>
      <c r="Q169" s="77"/>
      <c r="R169" s="77"/>
      <c r="S169" s="79" t="n">
        <v>0.79</v>
      </c>
      <c r="T169" s="82" t="n">
        <f aca="false">S169*E169*12</f>
        <v>1189.74</v>
      </c>
      <c r="U169" s="79" t="n">
        <v>0.79</v>
      </c>
      <c r="V169" s="82" t="n">
        <f aca="false">U169*E169*12</f>
        <v>1189.74</v>
      </c>
      <c r="W169" s="77" t="e">
        <f aca="false">W168+1</f>
        <v>#REF!</v>
      </c>
      <c r="X169" s="78" t="s">
        <v>81</v>
      </c>
      <c r="Y169" s="15" t="s">
        <v>82</v>
      </c>
      <c r="Z169" s="79" t="n">
        <v>125.5</v>
      </c>
      <c r="AA169" s="77" t="n">
        <v>1.26</v>
      </c>
      <c r="AB169" s="77" t="n">
        <f aca="false">E169*AA169*12</f>
        <v>1897.56</v>
      </c>
      <c r="AC169" s="77" t="n">
        <v>1.26</v>
      </c>
      <c r="AD169" s="77" t="n">
        <f aca="false">AC169*E169*12</f>
        <v>1897.56</v>
      </c>
      <c r="AE169" s="77" t="n">
        <v>2.54</v>
      </c>
      <c r="AF169" s="82" t="n">
        <f aca="false">E169*AE169*12</f>
        <v>3825.24</v>
      </c>
      <c r="AG169" s="82" t="n">
        <v>2.54</v>
      </c>
      <c r="AH169" s="82" t="n">
        <f aca="false">AG169*E169*12</f>
        <v>3825.24</v>
      </c>
      <c r="AI169" s="77"/>
      <c r="AJ169" s="77"/>
      <c r="AK169" s="77"/>
      <c r="AL169" s="84"/>
      <c r="AM169" s="85" t="e">
        <f aca="false">AM168+1</f>
        <v>#REF!</v>
      </c>
      <c r="AN169" s="86" t="s">
        <v>81</v>
      </c>
      <c r="AO169" s="87" t="s">
        <v>82</v>
      </c>
      <c r="AP169" s="125" t="n">
        <v>125.5</v>
      </c>
      <c r="AQ169" s="96" t="n">
        <f aca="false">AI169+AE169+AA169+S169+M169+G169</f>
        <v>4.59</v>
      </c>
      <c r="AR169" s="97" t="n">
        <f aca="false">AQ169*Z169*12</f>
        <v>6912.54</v>
      </c>
      <c r="AS169" s="91" t="n">
        <f aca="false">AU169-AQ169</f>
        <v>0</v>
      </c>
      <c r="AT169" s="92" t="n">
        <f aca="false">AV169-AR169</f>
        <v>0</v>
      </c>
      <c r="AU169" s="97" t="n">
        <f aca="false">AK169+AG169+AC169+U169+Q169+K169</f>
        <v>4.59</v>
      </c>
      <c r="AV169" s="98" t="n">
        <f aca="false">AU169*Z169*12</f>
        <v>6912.54</v>
      </c>
    </row>
    <row r="170" s="75" customFormat="true" ht="17.25" hidden="false" customHeight="true" outlineLevel="0" collapsed="false">
      <c r="A170" s="77" t="n">
        <f aca="false">A169+1</f>
        <v>147</v>
      </c>
      <c r="B170" s="78" t="s">
        <v>81</v>
      </c>
      <c r="C170" s="15" t="n">
        <v>18</v>
      </c>
      <c r="D170" s="77" t="n">
        <v>1958</v>
      </c>
      <c r="E170" s="79" t="n">
        <v>42.6</v>
      </c>
      <c r="F170" s="80" t="n">
        <f aca="false">K170+Q170+U170+AC170+AG170+AK170</f>
        <v>4.59</v>
      </c>
      <c r="G170" s="77"/>
      <c r="H170" s="79"/>
      <c r="I170" s="79"/>
      <c r="J170" s="79"/>
      <c r="K170" s="77"/>
      <c r="L170" s="79"/>
      <c r="M170" s="77"/>
      <c r="N170" s="77"/>
      <c r="O170" s="77"/>
      <c r="P170" s="77"/>
      <c r="Q170" s="77"/>
      <c r="R170" s="77"/>
      <c r="S170" s="79" t="n">
        <v>0.79</v>
      </c>
      <c r="T170" s="82" t="n">
        <f aca="false">S170*E170*12</f>
        <v>403.848</v>
      </c>
      <c r="U170" s="79" t="n">
        <v>0.79</v>
      </c>
      <c r="V170" s="82" t="n">
        <f aca="false">U170*E170*12</f>
        <v>403.848</v>
      </c>
      <c r="W170" s="77" t="e">
        <f aca="false">W169+1</f>
        <v>#REF!</v>
      </c>
      <c r="X170" s="78" t="s">
        <v>81</v>
      </c>
      <c r="Y170" s="15" t="n">
        <v>18</v>
      </c>
      <c r="Z170" s="79" t="n">
        <v>42.6</v>
      </c>
      <c r="AA170" s="77" t="n">
        <v>1.26</v>
      </c>
      <c r="AB170" s="77" t="n">
        <f aca="false">E170*AA170*12</f>
        <v>644.112</v>
      </c>
      <c r="AC170" s="77" t="n">
        <v>1.26</v>
      </c>
      <c r="AD170" s="77" t="n">
        <f aca="false">AC170*E170*12</f>
        <v>644.112</v>
      </c>
      <c r="AE170" s="77" t="n">
        <v>2.54</v>
      </c>
      <c r="AF170" s="82" t="n">
        <f aca="false">E170*AE170*12</f>
        <v>1298.448</v>
      </c>
      <c r="AG170" s="82" t="n">
        <v>2.54</v>
      </c>
      <c r="AH170" s="82" t="n">
        <f aca="false">AG170*E170*12</f>
        <v>1298.448</v>
      </c>
      <c r="AI170" s="77"/>
      <c r="AJ170" s="77"/>
      <c r="AK170" s="77"/>
      <c r="AL170" s="84"/>
      <c r="AM170" s="85" t="e">
        <f aca="false">AM169+1</f>
        <v>#REF!</v>
      </c>
      <c r="AN170" s="86" t="s">
        <v>81</v>
      </c>
      <c r="AO170" s="87" t="n">
        <v>18</v>
      </c>
      <c r="AP170" s="125" t="n">
        <v>42.6</v>
      </c>
      <c r="AQ170" s="96" t="n">
        <f aca="false">AI170+AE170+AA170+S170+M170+G170</f>
        <v>4.59</v>
      </c>
      <c r="AR170" s="97" t="n">
        <f aca="false">AQ170*Z170*12</f>
        <v>2346.408</v>
      </c>
      <c r="AS170" s="91" t="n">
        <f aca="false">AU170-AQ170</f>
        <v>0</v>
      </c>
      <c r="AT170" s="92" t="n">
        <f aca="false">AV170-AR170</f>
        <v>0</v>
      </c>
      <c r="AU170" s="97" t="n">
        <f aca="false">AK170+AG170+AC170+U170+Q170+K170</f>
        <v>4.59</v>
      </c>
      <c r="AV170" s="98" t="n">
        <f aca="false">AU170*Z170*12</f>
        <v>2346.408</v>
      </c>
    </row>
    <row r="171" s="75" customFormat="true" ht="17.25" hidden="false" customHeight="true" outlineLevel="0" collapsed="false">
      <c r="A171" s="77" t="n">
        <f aca="false">A170+1</f>
        <v>148</v>
      </c>
      <c r="B171" s="78" t="s">
        <v>81</v>
      </c>
      <c r="C171" s="15" t="n">
        <v>20</v>
      </c>
      <c r="D171" s="77" t="n">
        <v>1964</v>
      </c>
      <c r="E171" s="79" t="n">
        <v>184.6</v>
      </c>
      <c r="F171" s="80" t="n">
        <f aca="false">K171+Q171+U171+AC171+AG171+AK171</f>
        <v>4.59</v>
      </c>
      <c r="G171" s="77"/>
      <c r="H171" s="79"/>
      <c r="I171" s="79"/>
      <c r="J171" s="79"/>
      <c r="K171" s="77"/>
      <c r="L171" s="79"/>
      <c r="M171" s="77"/>
      <c r="N171" s="77"/>
      <c r="O171" s="77"/>
      <c r="P171" s="77"/>
      <c r="Q171" s="77"/>
      <c r="R171" s="77"/>
      <c r="S171" s="79" t="n">
        <v>0.79</v>
      </c>
      <c r="T171" s="82" t="n">
        <f aca="false">S171*E171*12</f>
        <v>1750.008</v>
      </c>
      <c r="U171" s="79" t="n">
        <v>0.79</v>
      </c>
      <c r="V171" s="82" t="n">
        <f aca="false">U171*E171*12</f>
        <v>1750.008</v>
      </c>
      <c r="W171" s="77" t="e">
        <f aca="false">W170+1</f>
        <v>#REF!</v>
      </c>
      <c r="X171" s="78" t="s">
        <v>81</v>
      </c>
      <c r="Y171" s="15" t="n">
        <v>20</v>
      </c>
      <c r="Z171" s="79" t="n">
        <v>184.6</v>
      </c>
      <c r="AA171" s="77" t="n">
        <v>1.26</v>
      </c>
      <c r="AB171" s="77" t="n">
        <f aca="false">E171*AA171*12</f>
        <v>2791.152</v>
      </c>
      <c r="AC171" s="77" t="n">
        <v>1.26</v>
      </c>
      <c r="AD171" s="77" t="n">
        <f aca="false">AC171*E171*12</f>
        <v>2791.152</v>
      </c>
      <c r="AE171" s="77" t="n">
        <v>2.54</v>
      </c>
      <c r="AF171" s="82" t="n">
        <f aca="false">E171*AE171*12</f>
        <v>5626.608</v>
      </c>
      <c r="AG171" s="82" t="n">
        <v>2.54</v>
      </c>
      <c r="AH171" s="82" t="n">
        <f aca="false">AG171*E171*12</f>
        <v>5626.608</v>
      </c>
      <c r="AI171" s="77"/>
      <c r="AJ171" s="77"/>
      <c r="AK171" s="77"/>
      <c r="AL171" s="84"/>
      <c r="AM171" s="85" t="e">
        <f aca="false">AM170+1</f>
        <v>#REF!</v>
      </c>
      <c r="AN171" s="86" t="s">
        <v>81</v>
      </c>
      <c r="AO171" s="87" t="n">
        <v>20</v>
      </c>
      <c r="AP171" s="125" t="n">
        <v>184.6</v>
      </c>
      <c r="AQ171" s="96" t="n">
        <f aca="false">AI171+AE171+AA171+S171+M171+G171</f>
        <v>4.59</v>
      </c>
      <c r="AR171" s="97" t="n">
        <f aca="false">AQ171*Z171*12</f>
        <v>10167.768</v>
      </c>
      <c r="AS171" s="91" t="n">
        <f aca="false">AU171-AQ171</f>
        <v>0</v>
      </c>
      <c r="AT171" s="92" t="n">
        <f aca="false">AV171-AR171</f>
        <v>0</v>
      </c>
      <c r="AU171" s="97" t="n">
        <f aca="false">AK171+AG171+AC171+U171+Q171+K171</f>
        <v>4.59</v>
      </c>
      <c r="AV171" s="98" t="n">
        <f aca="false">AU171*Z171*12</f>
        <v>10167.768</v>
      </c>
    </row>
    <row r="172" s="75" customFormat="true" ht="17.25" hidden="false" customHeight="true" outlineLevel="0" collapsed="false">
      <c r="A172" s="77" t="n">
        <f aca="false">A171+1</f>
        <v>149</v>
      </c>
      <c r="B172" s="78" t="s">
        <v>81</v>
      </c>
      <c r="C172" s="15" t="n">
        <v>22</v>
      </c>
      <c r="D172" s="77" t="n">
        <v>1958</v>
      </c>
      <c r="E172" s="79" t="n">
        <v>109</v>
      </c>
      <c r="F172" s="80" t="n">
        <f aca="false">K172+Q172+U172+AC172+AG172+AK172</f>
        <v>4.59</v>
      </c>
      <c r="G172" s="77"/>
      <c r="H172" s="79"/>
      <c r="I172" s="79"/>
      <c r="J172" s="79"/>
      <c r="K172" s="77"/>
      <c r="L172" s="79"/>
      <c r="M172" s="77"/>
      <c r="N172" s="77"/>
      <c r="O172" s="77"/>
      <c r="P172" s="77"/>
      <c r="Q172" s="77"/>
      <c r="R172" s="77"/>
      <c r="S172" s="79" t="n">
        <v>0.79</v>
      </c>
      <c r="T172" s="82" t="n">
        <f aca="false">S172*E172*12</f>
        <v>1033.32</v>
      </c>
      <c r="U172" s="79" t="n">
        <v>0.79</v>
      </c>
      <c r="V172" s="82" t="n">
        <f aca="false">U172*E172*12</f>
        <v>1033.32</v>
      </c>
      <c r="W172" s="77" t="e">
        <f aca="false">W171+1</f>
        <v>#REF!</v>
      </c>
      <c r="X172" s="78" t="s">
        <v>81</v>
      </c>
      <c r="Y172" s="15" t="n">
        <v>22</v>
      </c>
      <c r="Z172" s="79" t="n">
        <v>109</v>
      </c>
      <c r="AA172" s="77" t="n">
        <v>1.26</v>
      </c>
      <c r="AB172" s="77" t="n">
        <f aca="false">E172*AA172*12</f>
        <v>1648.08</v>
      </c>
      <c r="AC172" s="77" t="n">
        <v>1.26</v>
      </c>
      <c r="AD172" s="77" t="n">
        <f aca="false">AC172*E172*12</f>
        <v>1648.08</v>
      </c>
      <c r="AE172" s="77" t="n">
        <v>2.54</v>
      </c>
      <c r="AF172" s="82" t="n">
        <f aca="false">E172*AE172*12</f>
        <v>3322.32</v>
      </c>
      <c r="AG172" s="82" t="n">
        <v>2.54</v>
      </c>
      <c r="AH172" s="82" t="n">
        <f aca="false">AG172*E172*12</f>
        <v>3322.32</v>
      </c>
      <c r="AI172" s="77"/>
      <c r="AJ172" s="77"/>
      <c r="AK172" s="77"/>
      <c r="AL172" s="84"/>
      <c r="AM172" s="146" t="e">
        <f aca="false">AM171+1</f>
        <v>#REF!</v>
      </c>
      <c r="AN172" s="86" t="s">
        <v>81</v>
      </c>
      <c r="AO172" s="87" t="n">
        <v>22</v>
      </c>
      <c r="AP172" s="136" t="n">
        <v>109</v>
      </c>
      <c r="AQ172" s="96" t="n">
        <f aca="false">AI172+AE172+AA172+S172+M172+G172</f>
        <v>4.59</v>
      </c>
      <c r="AR172" s="97" t="n">
        <f aca="false">AQ172*Z172*12</f>
        <v>6003.72</v>
      </c>
      <c r="AS172" s="91" t="n">
        <f aca="false">AU172-AQ172</f>
        <v>0</v>
      </c>
      <c r="AT172" s="92" t="n">
        <f aca="false">AV172-AR172</f>
        <v>0</v>
      </c>
      <c r="AU172" s="97" t="n">
        <f aca="false">AK172+AG172+AC172+U172+Q172+K172</f>
        <v>4.59</v>
      </c>
      <c r="AV172" s="98" t="n">
        <f aca="false">AU172*Z172*12</f>
        <v>6003.72</v>
      </c>
    </row>
    <row r="173" s="75" customFormat="true" ht="17.25" hidden="false" customHeight="true" outlineLevel="0" collapsed="false">
      <c r="A173" s="77" t="n">
        <f aca="false">A172+1</f>
        <v>150</v>
      </c>
      <c r="B173" s="78" t="s">
        <v>39</v>
      </c>
      <c r="C173" s="15" t="n">
        <v>58</v>
      </c>
      <c r="D173" s="77" t="n">
        <v>1959</v>
      </c>
      <c r="E173" s="79" t="n">
        <v>139</v>
      </c>
      <c r="F173" s="80" t="n">
        <f aca="false">K173+Q173+U173+AC173+AG173+AK173</f>
        <v>4.59</v>
      </c>
      <c r="G173" s="77"/>
      <c r="H173" s="79"/>
      <c r="I173" s="79"/>
      <c r="J173" s="79"/>
      <c r="K173" s="77"/>
      <c r="L173" s="79"/>
      <c r="M173" s="77"/>
      <c r="N173" s="77"/>
      <c r="O173" s="77"/>
      <c r="P173" s="77"/>
      <c r="Q173" s="77"/>
      <c r="R173" s="77"/>
      <c r="S173" s="79" t="n">
        <v>0.79</v>
      </c>
      <c r="T173" s="82" t="n">
        <f aca="false">S173*E173*12</f>
        <v>1317.72</v>
      </c>
      <c r="U173" s="79" t="n">
        <v>0.79</v>
      </c>
      <c r="V173" s="82" t="n">
        <f aca="false">U173*E173*12</f>
        <v>1317.72</v>
      </c>
      <c r="W173" s="77" t="e">
        <f aca="false">W172+1</f>
        <v>#REF!</v>
      </c>
      <c r="X173" s="78" t="s">
        <v>39</v>
      </c>
      <c r="Y173" s="15" t="n">
        <v>58</v>
      </c>
      <c r="Z173" s="79" t="n">
        <v>139</v>
      </c>
      <c r="AA173" s="77" t="n">
        <v>1.26</v>
      </c>
      <c r="AB173" s="77" t="n">
        <f aca="false">E173*AA173*12</f>
        <v>2101.68</v>
      </c>
      <c r="AC173" s="77" t="n">
        <v>1.26</v>
      </c>
      <c r="AD173" s="77" t="n">
        <f aca="false">AC173*E173*12</f>
        <v>2101.68</v>
      </c>
      <c r="AE173" s="77" t="n">
        <v>2.54</v>
      </c>
      <c r="AF173" s="82" t="n">
        <f aca="false">E173*AE173*12</f>
        <v>4236.72</v>
      </c>
      <c r="AG173" s="82" t="n">
        <v>2.54</v>
      </c>
      <c r="AH173" s="82" t="n">
        <f aca="false">AG173*E173*12</f>
        <v>4236.72</v>
      </c>
      <c r="AI173" s="77"/>
      <c r="AJ173" s="77"/>
      <c r="AK173" s="77"/>
      <c r="AL173" s="84"/>
      <c r="AM173" s="146" t="e">
        <f aca="false">AM172+1</f>
        <v>#REF!</v>
      </c>
      <c r="AN173" s="123" t="s">
        <v>39</v>
      </c>
      <c r="AO173" s="124" t="n">
        <v>58</v>
      </c>
      <c r="AP173" s="125" t="n">
        <v>139</v>
      </c>
      <c r="AQ173" s="96" t="n">
        <f aca="false">AI173+AE173+AA173+S173+M173+G173</f>
        <v>4.59</v>
      </c>
      <c r="AR173" s="97" t="n">
        <f aca="false">AQ173*Z173*12</f>
        <v>7656.12</v>
      </c>
      <c r="AS173" s="91" t="n">
        <f aca="false">AU173-AQ173</f>
        <v>0</v>
      </c>
      <c r="AT173" s="92" t="n">
        <f aca="false">AV173-AR173</f>
        <v>0</v>
      </c>
      <c r="AU173" s="97" t="n">
        <f aca="false">AK173+AG173+AC173+U173+Q173+K173</f>
        <v>4.59</v>
      </c>
      <c r="AV173" s="98" t="n">
        <f aca="false">AU173*Z173*12</f>
        <v>7656.12</v>
      </c>
    </row>
    <row r="174" s="75" customFormat="true" ht="17.25" hidden="false" customHeight="true" outlineLevel="0" collapsed="false">
      <c r="A174" s="77" t="n">
        <f aca="false">A173+1</f>
        <v>151</v>
      </c>
      <c r="B174" s="78" t="s">
        <v>39</v>
      </c>
      <c r="C174" s="15" t="n">
        <v>64</v>
      </c>
      <c r="D174" s="77" t="n">
        <v>1934</v>
      </c>
      <c r="E174" s="79" t="n">
        <v>99</v>
      </c>
      <c r="F174" s="80" t="n">
        <f aca="false">K174+Q174+U174+AC174+AG174+AK174</f>
        <v>4.59</v>
      </c>
      <c r="G174" s="77"/>
      <c r="H174" s="79"/>
      <c r="I174" s="79"/>
      <c r="J174" s="79"/>
      <c r="K174" s="77"/>
      <c r="L174" s="79"/>
      <c r="M174" s="77"/>
      <c r="N174" s="77"/>
      <c r="O174" s="77"/>
      <c r="P174" s="77"/>
      <c r="Q174" s="77"/>
      <c r="R174" s="77"/>
      <c r="S174" s="79" t="n">
        <v>0.79</v>
      </c>
      <c r="T174" s="82" t="n">
        <f aca="false">S174*E174*12</f>
        <v>938.52</v>
      </c>
      <c r="U174" s="79" t="n">
        <v>0.79</v>
      </c>
      <c r="V174" s="82" t="n">
        <f aca="false">U174*E174*12</f>
        <v>938.52</v>
      </c>
      <c r="W174" s="77" t="e">
        <f aca="false">W173+1</f>
        <v>#REF!</v>
      </c>
      <c r="X174" s="78" t="s">
        <v>39</v>
      </c>
      <c r="Y174" s="15" t="n">
        <v>64</v>
      </c>
      <c r="Z174" s="79" t="n">
        <v>99</v>
      </c>
      <c r="AA174" s="77" t="n">
        <v>1.26</v>
      </c>
      <c r="AB174" s="77" t="n">
        <f aca="false">E174*AA174*12</f>
        <v>1496.88</v>
      </c>
      <c r="AC174" s="77" t="n">
        <v>1.26</v>
      </c>
      <c r="AD174" s="77" t="n">
        <f aca="false">AC174*E174*12</f>
        <v>1496.88</v>
      </c>
      <c r="AE174" s="77" t="n">
        <v>2.54</v>
      </c>
      <c r="AF174" s="82" t="n">
        <f aca="false">E174*AE174*12</f>
        <v>3017.52</v>
      </c>
      <c r="AG174" s="82" t="n">
        <v>2.54</v>
      </c>
      <c r="AH174" s="82" t="n">
        <f aca="false">AG174*E174*12</f>
        <v>3017.52</v>
      </c>
      <c r="AI174" s="77"/>
      <c r="AJ174" s="77"/>
      <c r="AK174" s="77"/>
      <c r="AL174" s="84"/>
      <c r="AM174" s="146" t="e">
        <f aca="false">AM173+1</f>
        <v>#REF!</v>
      </c>
      <c r="AN174" s="86" t="s">
        <v>39</v>
      </c>
      <c r="AO174" s="87" t="n">
        <v>64</v>
      </c>
      <c r="AP174" s="125" t="n">
        <v>99</v>
      </c>
      <c r="AQ174" s="96" t="n">
        <f aca="false">AI174+AE174+AA174+S174+M174+G174</f>
        <v>4.59</v>
      </c>
      <c r="AR174" s="97" t="n">
        <f aca="false">AQ174*Z174*12</f>
        <v>5452.92</v>
      </c>
      <c r="AS174" s="91" t="n">
        <f aca="false">AU174-AQ174</f>
        <v>0</v>
      </c>
      <c r="AT174" s="92" t="n">
        <f aca="false">AV174-AR174</f>
        <v>0</v>
      </c>
      <c r="AU174" s="97" t="n">
        <f aca="false">AK174+AG174+AC174+U174+Q174+K174</f>
        <v>4.59</v>
      </c>
      <c r="AV174" s="98" t="n">
        <f aca="false">AU174*Z174*12</f>
        <v>5452.92</v>
      </c>
    </row>
    <row r="175" s="75" customFormat="true" ht="17.25" hidden="false" customHeight="true" outlineLevel="0" collapsed="false">
      <c r="A175" s="77" t="n">
        <f aca="false">A174+1</f>
        <v>152</v>
      </c>
      <c r="B175" s="78" t="s">
        <v>39</v>
      </c>
      <c r="C175" s="15" t="n">
        <v>72</v>
      </c>
      <c r="D175" s="77" t="n">
        <v>1964</v>
      </c>
      <c r="E175" s="79" t="n">
        <v>76.6</v>
      </c>
      <c r="F175" s="80" t="n">
        <f aca="false">K175+Q175+U175+AC175+AG175+AK175</f>
        <v>4.59</v>
      </c>
      <c r="G175" s="77"/>
      <c r="H175" s="79"/>
      <c r="I175" s="79"/>
      <c r="J175" s="79"/>
      <c r="K175" s="77"/>
      <c r="L175" s="79"/>
      <c r="M175" s="77"/>
      <c r="N175" s="77"/>
      <c r="O175" s="77"/>
      <c r="P175" s="77"/>
      <c r="Q175" s="77"/>
      <c r="R175" s="77"/>
      <c r="S175" s="79" t="n">
        <v>0.79</v>
      </c>
      <c r="T175" s="82" t="n">
        <f aca="false">S175*E175*12</f>
        <v>726.168</v>
      </c>
      <c r="U175" s="79" t="n">
        <v>0.79</v>
      </c>
      <c r="V175" s="82" t="n">
        <f aca="false">U175*E175*12</f>
        <v>726.168</v>
      </c>
      <c r="W175" s="77" t="e">
        <f aca="false">W174+1</f>
        <v>#REF!</v>
      </c>
      <c r="X175" s="78" t="s">
        <v>39</v>
      </c>
      <c r="Y175" s="15" t="n">
        <v>72</v>
      </c>
      <c r="Z175" s="79" t="n">
        <v>76.6</v>
      </c>
      <c r="AA175" s="77" t="n">
        <v>1.26</v>
      </c>
      <c r="AB175" s="77" t="n">
        <f aca="false">E175*AA175*12</f>
        <v>1158.192</v>
      </c>
      <c r="AC175" s="77" t="n">
        <v>1.26</v>
      </c>
      <c r="AD175" s="77" t="n">
        <f aca="false">AC175*E175*12</f>
        <v>1158.192</v>
      </c>
      <c r="AE175" s="77" t="n">
        <v>2.54</v>
      </c>
      <c r="AF175" s="82" t="n">
        <f aca="false">E175*AE175*12</f>
        <v>2334.768</v>
      </c>
      <c r="AG175" s="82" t="n">
        <v>2.54</v>
      </c>
      <c r="AH175" s="82" t="n">
        <f aca="false">AG175*E175*12</f>
        <v>2334.768</v>
      </c>
      <c r="AI175" s="77"/>
      <c r="AJ175" s="77"/>
      <c r="AK175" s="77"/>
      <c r="AL175" s="84"/>
      <c r="AM175" s="146" t="e">
        <f aca="false">AM174+1</f>
        <v>#REF!</v>
      </c>
      <c r="AN175" s="86" t="s">
        <v>39</v>
      </c>
      <c r="AO175" s="87" t="n">
        <v>72</v>
      </c>
      <c r="AP175" s="125" t="n">
        <v>76.6</v>
      </c>
      <c r="AQ175" s="96" t="n">
        <f aca="false">AI175+AE175+AA175+S175+M175+G175</f>
        <v>4.59</v>
      </c>
      <c r="AR175" s="97" t="n">
        <f aca="false">AQ175*Z175*12</f>
        <v>4219.128</v>
      </c>
      <c r="AS175" s="91" t="n">
        <f aca="false">AU175-AQ175</f>
        <v>0</v>
      </c>
      <c r="AT175" s="92" t="n">
        <f aca="false">AV175-AR175</f>
        <v>0</v>
      </c>
      <c r="AU175" s="97" t="n">
        <f aca="false">AK175+AG175+AC175+U175+Q175+K175</f>
        <v>4.59</v>
      </c>
      <c r="AV175" s="98" t="n">
        <f aca="false">AU175*Z175*12</f>
        <v>4219.128</v>
      </c>
    </row>
    <row r="176" s="75" customFormat="true" ht="17.25" hidden="false" customHeight="true" outlineLevel="0" collapsed="false">
      <c r="A176" s="77" t="n">
        <f aca="false">A175+1</f>
        <v>153</v>
      </c>
      <c r="B176" s="78" t="s">
        <v>39</v>
      </c>
      <c r="C176" s="15" t="n">
        <v>77</v>
      </c>
      <c r="D176" s="77" t="n">
        <v>1959</v>
      </c>
      <c r="E176" s="79" t="n">
        <v>60.4</v>
      </c>
      <c r="F176" s="80" t="n">
        <f aca="false">K176+Q176+U176+AC176+AG176+AK176</f>
        <v>4.59</v>
      </c>
      <c r="G176" s="77"/>
      <c r="H176" s="79"/>
      <c r="I176" s="79"/>
      <c r="J176" s="79"/>
      <c r="K176" s="77"/>
      <c r="L176" s="79"/>
      <c r="M176" s="77"/>
      <c r="N176" s="77"/>
      <c r="O176" s="77"/>
      <c r="P176" s="77"/>
      <c r="Q176" s="77"/>
      <c r="R176" s="77"/>
      <c r="S176" s="79" t="n">
        <v>0.79</v>
      </c>
      <c r="T176" s="82" t="n">
        <f aca="false">S176*E176*12</f>
        <v>572.592</v>
      </c>
      <c r="U176" s="79" t="n">
        <v>0.79</v>
      </c>
      <c r="V176" s="82" t="n">
        <f aca="false">U176*E176*12</f>
        <v>572.592</v>
      </c>
      <c r="W176" s="77" t="e">
        <f aca="false">W175+1</f>
        <v>#REF!</v>
      </c>
      <c r="X176" s="78" t="s">
        <v>39</v>
      </c>
      <c r="Y176" s="15" t="n">
        <v>77</v>
      </c>
      <c r="Z176" s="79" t="n">
        <v>60.4</v>
      </c>
      <c r="AA176" s="77" t="n">
        <v>1.26</v>
      </c>
      <c r="AB176" s="77" t="n">
        <f aca="false">E176*AA176*12</f>
        <v>913.248</v>
      </c>
      <c r="AC176" s="77" t="n">
        <v>1.26</v>
      </c>
      <c r="AD176" s="77" t="n">
        <f aca="false">AC176*E176*12</f>
        <v>913.248</v>
      </c>
      <c r="AE176" s="77" t="n">
        <v>2.54</v>
      </c>
      <c r="AF176" s="82" t="n">
        <f aca="false">E176*AE176*12</f>
        <v>1840.992</v>
      </c>
      <c r="AG176" s="82" t="n">
        <v>2.54</v>
      </c>
      <c r="AH176" s="82" t="n">
        <f aca="false">AG176*E176*12</f>
        <v>1840.992</v>
      </c>
      <c r="AI176" s="77"/>
      <c r="AJ176" s="77"/>
      <c r="AK176" s="77"/>
      <c r="AL176" s="84"/>
      <c r="AM176" s="146" t="e">
        <f aca="false">AM175+1</f>
        <v>#REF!</v>
      </c>
      <c r="AN176" s="86" t="s">
        <v>39</v>
      </c>
      <c r="AO176" s="87" t="n">
        <v>77</v>
      </c>
      <c r="AP176" s="125" t="n">
        <v>60.4</v>
      </c>
      <c r="AQ176" s="96" t="n">
        <f aca="false">AI176+AE176+AA176+S176+M176+G176</f>
        <v>4.59</v>
      </c>
      <c r="AR176" s="97" t="n">
        <f aca="false">AQ176*Z176*12</f>
        <v>3326.832</v>
      </c>
      <c r="AS176" s="91" t="n">
        <f aca="false">AU176-AQ176</f>
        <v>0</v>
      </c>
      <c r="AT176" s="92" t="n">
        <f aca="false">AV176-AR176</f>
        <v>0</v>
      </c>
      <c r="AU176" s="97" t="n">
        <f aca="false">AK176+AG176+AC176+U176+Q176+K176</f>
        <v>4.59</v>
      </c>
      <c r="AV176" s="98" t="n">
        <f aca="false">AU176*Z176*12</f>
        <v>3326.832</v>
      </c>
    </row>
    <row r="177" s="75" customFormat="true" ht="17.25" hidden="false" customHeight="true" outlineLevel="0" collapsed="false">
      <c r="A177" s="77" t="n">
        <f aca="false">A176+1</f>
        <v>154</v>
      </c>
      <c r="B177" s="78" t="s">
        <v>39</v>
      </c>
      <c r="C177" s="15" t="n">
        <v>94</v>
      </c>
      <c r="D177" s="77" t="n">
        <v>1934</v>
      </c>
      <c r="E177" s="79" t="n">
        <v>161.9</v>
      </c>
      <c r="F177" s="80" t="n">
        <f aca="false">K177+Q177+U177+AC177+AG177+AK177</f>
        <v>4.59</v>
      </c>
      <c r="G177" s="77"/>
      <c r="H177" s="79"/>
      <c r="I177" s="79"/>
      <c r="J177" s="79"/>
      <c r="K177" s="77"/>
      <c r="L177" s="79"/>
      <c r="M177" s="77"/>
      <c r="N177" s="77"/>
      <c r="O177" s="77"/>
      <c r="P177" s="77"/>
      <c r="Q177" s="77"/>
      <c r="R177" s="77"/>
      <c r="S177" s="79" t="n">
        <v>0.79</v>
      </c>
      <c r="T177" s="82" t="n">
        <f aca="false">S177*E177*12</f>
        <v>1534.812</v>
      </c>
      <c r="U177" s="79" t="n">
        <v>0.79</v>
      </c>
      <c r="V177" s="82" t="n">
        <f aca="false">U177*E177*12</f>
        <v>1534.812</v>
      </c>
      <c r="W177" s="77" t="e">
        <f aca="false">W176+1</f>
        <v>#REF!</v>
      </c>
      <c r="X177" s="78" t="s">
        <v>39</v>
      </c>
      <c r="Y177" s="15" t="n">
        <v>94</v>
      </c>
      <c r="Z177" s="79" t="n">
        <v>161.9</v>
      </c>
      <c r="AA177" s="77" t="n">
        <v>1.26</v>
      </c>
      <c r="AB177" s="77" t="n">
        <f aca="false">E177*AA177*12</f>
        <v>2447.928</v>
      </c>
      <c r="AC177" s="77" t="n">
        <v>1.26</v>
      </c>
      <c r="AD177" s="77" t="n">
        <f aca="false">AC177*E177*12</f>
        <v>2447.928</v>
      </c>
      <c r="AE177" s="77" t="n">
        <v>2.54</v>
      </c>
      <c r="AF177" s="82" t="n">
        <f aca="false">E177*AE177*12</f>
        <v>4934.712</v>
      </c>
      <c r="AG177" s="82" t="n">
        <v>2.54</v>
      </c>
      <c r="AH177" s="82" t="n">
        <f aca="false">AG177*E177*12</f>
        <v>4934.712</v>
      </c>
      <c r="AI177" s="77"/>
      <c r="AJ177" s="77"/>
      <c r="AK177" s="77"/>
      <c r="AL177" s="84"/>
      <c r="AM177" s="146" t="e">
        <f aca="false">AM176+1</f>
        <v>#REF!</v>
      </c>
      <c r="AN177" s="86" t="s">
        <v>39</v>
      </c>
      <c r="AO177" s="87" t="n">
        <v>94</v>
      </c>
      <c r="AP177" s="125" t="n">
        <v>161.9</v>
      </c>
      <c r="AQ177" s="96" t="n">
        <f aca="false">AI177+AE177+AA177+S177+M177+G177</f>
        <v>4.59</v>
      </c>
      <c r="AR177" s="97" t="n">
        <f aca="false">AQ177*Z177*12</f>
        <v>8917.452</v>
      </c>
      <c r="AS177" s="91" t="n">
        <f aca="false">AU177-AQ177</f>
        <v>0</v>
      </c>
      <c r="AT177" s="92" t="n">
        <f aca="false">AV177-AR177</f>
        <v>0</v>
      </c>
      <c r="AU177" s="97" t="n">
        <f aca="false">AK177+AG177+AC177+U177+Q177+K177</f>
        <v>4.59</v>
      </c>
      <c r="AV177" s="98" t="n">
        <f aca="false">AU177*Z177*12</f>
        <v>8917.452</v>
      </c>
    </row>
    <row r="178" s="75" customFormat="true" ht="17.25" hidden="false" customHeight="true" outlineLevel="0" collapsed="false">
      <c r="A178" s="77" t="n">
        <f aca="false">A177+1</f>
        <v>155</v>
      </c>
      <c r="B178" s="78" t="s">
        <v>39</v>
      </c>
      <c r="C178" s="15" t="n">
        <v>117</v>
      </c>
      <c r="D178" s="77" t="n">
        <v>1934</v>
      </c>
      <c r="E178" s="79" t="n">
        <v>68.5</v>
      </c>
      <c r="F178" s="80" t="n">
        <f aca="false">K178+Q178+U178+AC178+AG178+AK178</f>
        <v>4.59</v>
      </c>
      <c r="G178" s="77"/>
      <c r="H178" s="79"/>
      <c r="I178" s="79"/>
      <c r="J178" s="79"/>
      <c r="K178" s="77"/>
      <c r="L178" s="79"/>
      <c r="M178" s="77"/>
      <c r="N178" s="77"/>
      <c r="O178" s="77"/>
      <c r="P178" s="77"/>
      <c r="Q178" s="77"/>
      <c r="R178" s="77"/>
      <c r="S178" s="79" t="n">
        <v>0.79</v>
      </c>
      <c r="T178" s="82" t="n">
        <f aca="false">S178*E178*12</f>
        <v>649.38</v>
      </c>
      <c r="U178" s="79" t="n">
        <v>0.79</v>
      </c>
      <c r="V178" s="82" t="n">
        <f aca="false">U178*E178*12</f>
        <v>649.38</v>
      </c>
      <c r="W178" s="77" t="e">
        <f aca="false">W177+1</f>
        <v>#REF!</v>
      </c>
      <c r="X178" s="78" t="s">
        <v>39</v>
      </c>
      <c r="Y178" s="15" t="n">
        <v>117</v>
      </c>
      <c r="Z178" s="79" t="n">
        <v>68.5</v>
      </c>
      <c r="AA178" s="77" t="n">
        <v>1.26</v>
      </c>
      <c r="AB178" s="77" t="n">
        <f aca="false">E178*AA178*12</f>
        <v>1035.72</v>
      </c>
      <c r="AC178" s="77" t="n">
        <v>1.26</v>
      </c>
      <c r="AD178" s="77" t="n">
        <f aca="false">AC178*E178*12</f>
        <v>1035.72</v>
      </c>
      <c r="AE178" s="77" t="n">
        <v>2.54</v>
      </c>
      <c r="AF178" s="82" t="n">
        <f aca="false">E178*AE178*12</f>
        <v>2087.88</v>
      </c>
      <c r="AG178" s="82" t="n">
        <v>2.54</v>
      </c>
      <c r="AH178" s="82" t="n">
        <f aca="false">AG178*E178*12</f>
        <v>2087.88</v>
      </c>
      <c r="AI178" s="77"/>
      <c r="AJ178" s="77"/>
      <c r="AK178" s="77"/>
      <c r="AL178" s="84"/>
      <c r="AM178" s="146" t="e">
        <f aca="false">AM177+1</f>
        <v>#REF!</v>
      </c>
      <c r="AN178" s="86" t="s">
        <v>39</v>
      </c>
      <c r="AO178" s="87" t="n">
        <v>117</v>
      </c>
      <c r="AP178" s="125" t="n">
        <v>68.5</v>
      </c>
      <c r="AQ178" s="96" t="n">
        <f aca="false">AI178+AE178+AA178+S178+M178+G178</f>
        <v>4.59</v>
      </c>
      <c r="AR178" s="97" t="n">
        <f aca="false">AQ178*Z178*12</f>
        <v>3772.98</v>
      </c>
      <c r="AS178" s="91" t="n">
        <f aca="false">AU178-AQ178</f>
        <v>0</v>
      </c>
      <c r="AT178" s="92" t="n">
        <f aca="false">AV178-AR178</f>
        <v>0</v>
      </c>
      <c r="AU178" s="97" t="n">
        <f aca="false">AK178+AG178+AC178+U178+Q178+K178</f>
        <v>4.59</v>
      </c>
      <c r="AV178" s="98" t="n">
        <f aca="false">AU178*Z178*12</f>
        <v>3772.98</v>
      </c>
    </row>
    <row r="179" s="75" customFormat="true" ht="17.25" hidden="false" customHeight="true" outlineLevel="0" collapsed="false">
      <c r="A179" s="77" t="n">
        <f aca="false">A178+1</f>
        <v>156</v>
      </c>
      <c r="B179" s="78" t="s">
        <v>39</v>
      </c>
      <c r="C179" s="15" t="n">
        <v>119</v>
      </c>
      <c r="D179" s="77" t="n">
        <v>1934</v>
      </c>
      <c r="E179" s="79" t="n">
        <v>91.1</v>
      </c>
      <c r="F179" s="80" t="n">
        <f aca="false">K179+Q179+U179+AC179+AG179+AK179</f>
        <v>4.59</v>
      </c>
      <c r="G179" s="77"/>
      <c r="H179" s="79"/>
      <c r="I179" s="79"/>
      <c r="J179" s="79"/>
      <c r="K179" s="77"/>
      <c r="L179" s="79"/>
      <c r="M179" s="77"/>
      <c r="N179" s="77"/>
      <c r="O179" s="77"/>
      <c r="P179" s="77"/>
      <c r="Q179" s="77"/>
      <c r="R179" s="77"/>
      <c r="S179" s="79" t="n">
        <v>0.79</v>
      </c>
      <c r="T179" s="82" t="n">
        <f aca="false">S179*E179*12</f>
        <v>863.628</v>
      </c>
      <c r="U179" s="79" t="n">
        <v>0.79</v>
      </c>
      <c r="V179" s="82" t="n">
        <f aca="false">U179*E179*12</f>
        <v>863.628</v>
      </c>
      <c r="W179" s="77" t="e">
        <f aca="false">W178+1</f>
        <v>#REF!</v>
      </c>
      <c r="X179" s="78" t="s">
        <v>39</v>
      </c>
      <c r="Y179" s="15" t="n">
        <v>119</v>
      </c>
      <c r="Z179" s="79" t="n">
        <v>91.1</v>
      </c>
      <c r="AA179" s="77" t="n">
        <v>1.26</v>
      </c>
      <c r="AB179" s="77" t="n">
        <f aca="false">E179*AA179*12</f>
        <v>1377.432</v>
      </c>
      <c r="AC179" s="77" t="n">
        <v>1.26</v>
      </c>
      <c r="AD179" s="77" t="n">
        <f aca="false">AC179*E179*12</f>
        <v>1377.432</v>
      </c>
      <c r="AE179" s="77" t="n">
        <v>2.54</v>
      </c>
      <c r="AF179" s="82" t="n">
        <f aca="false">E179*AE179*12</f>
        <v>2776.728</v>
      </c>
      <c r="AG179" s="82" t="n">
        <v>2.54</v>
      </c>
      <c r="AH179" s="82" t="n">
        <f aca="false">AG179*E179*12</f>
        <v>2776.728</v>
      </c>
      <c r="AI179" s="77"/>
      <c r="AJ179" s="77"/>
      <c r="AK179" s="77"/>
      <c r="AL179" s="84"/>
      <c r="AM179" s="146" t="e">
        <f aca="false">AM178+1</f>
        <v>#REF!</v>
      </c>
      <c r="AN179" s="86" t="s">
        <v>39</v>
      </c>
      <c r="AO179" s="87" t="n">
        <v>119</v>
      </c>
      <c r="AP179" s="125" t="n">
        <v>91.1</v>
      </c>
      <c r="AQ179" s="96" t="n">
        <f aca="false">AI179+AE179+AA179+S179+M179+G179</f>
        <v>4.59</v>
      </c>
      <c r="AR179" s="97" t="n">
        <f aca="false">AQ179*Z179*12</f>
        <v>5017.788</v>
      </c>
      <c r="AS179" s="91" t="n">
        <f aca="false">AU179-AQ179</f>
        <v>0</v>
      </c>
      <c r="AT179" s="92" t="n">
        <f aca="false">AV179-AR179</f>
        <v>0</v>
      </c>
      <c r="AU179" s="97" t="n">
        <f aca="false">AK179+AG179+AC179+U179+Q179+K179</f>
        <v>4.59</v>
      </c>
      <c r="AV179" s="98" t="n">
        <f aca="false">AU179*Z179*12</f>
        <v>5017.788</v>
      </c>
    </row>
    <row r="180" s="147" customFormat="true" ht="17.25" hidden="false" customHeight="true" outlineLevel="0" collapsed="false">
      <c r="A180" s="77" t="n">
        <f aca="false">A179+1</f>
        <v>157</v>
      </c>
      <c r="B180" s="78" t="s">
        <v>39</v>
      </c>
      <c r="C180" s="15" t="s">
        <v>83</v>
      </c>
      <c r="D180" s="77" t="n">
        <v>1979</v>
      </c>
      <c r="E180" s="79" t="n">
        <v>109.3</v>
      </c>
      <c r="F180" s="80" t="n">
        <f aca="false">K180+Q180+U180+AC180+AG180+AK180</f>
        <v>4.59</v>
      </c>
      <c r="G180" s="77"/>
      <c r="H180" s="79"/>
      <c r="I180" s="79"/>
      <c r="J180" s="79"/>
      <c r="K180" s="77"/>
      <c r="L180" s="79"/>
      <c r="M180" s="77"/>
      <c r="N180" s="77"/>
      <c r="O180" s="77"/>
      <c r="P180" s="77"/>
      <c r="Q180" s="77"/>
      <c r="R180" s="77"/>
      <c r="S180" s="79" t="n">
        <v>0.79</v>
      </c>
      <c r="T180" s="82" t="n">
        <f aca="false">S180*E180*12</f>
        <v>1036.164</v>
      </c>
      <c r="U180" s="79" t="n">
        <v>0.79</v>
      </c>
      <c r="V180" s="82" t="n">
        <f aca="false">U180*E180*12</f>
        <v>1036.164</v>
      </c>
      <c r="W180" s="77" t="e">
        <f aca="false">W179+1</f>
        <v>#REF!</v>
      </c>
      <c r="X180" s="78" t="s">
        <v>39</v>
      </c>
      <c r="Y180" s="15" t="s">
        <v>83</v>
      </c>
      <c r="Z180" s="79" t="n">
        <v>109.3</v>
      </c>
      <c r="AA180" s="77" t="n">
        <v>1.26</v>
      </c>
      <c r="AB180" s="77" t="n">
        <f aca="false">E180*AA180*12</f>
        <v>1652.616</v>
      </c>
      <c r="AC180" s="77" t="n">
        <v>1.26</v>
      </c>
      <c r="AD180" s="77" t="n">
        <f aca="false">AC180*E180*12</f>
        <v>1652.616</v>
      </c>
      <c r="AE180" s="77" t="n">
        <v>2.54</v>
      </c>
      <c r="AF180" s="82" t="n">
        <f aca="false">E180*AE180*12</f>
        <v>3331.464</v>
      </c>
      <c r="AG180" s="82" t="n">
        <v>2.54</v>
      </c>
      <c r="AH180" s="82" t="n">
        <f aca="false">AG180*E180*12</f>
        <v>3331.464</v>
      </c>
      <c r="AI180" s="77"/>
      <c r="AJ180" s="77"/>
      <c r="AK180" s="77"/>
      <c r="AL180" s="84"/>
      <c r="AM180" s="146" t="e">
        <f aca="false">AM179+1</f>
        <v>#REF!</v>
      </c>
      <c r="AN180" s="86" t="s">
        <v>39</v>
      </c>
      <c r="AO180" s="87" t="s">
        <v>83</v>
      </c>
      <c r="AP180" s="125" t="n">
        <v>109.3</v>
      </c>
      <c r="AQ180" s="96" t="n">
        <f aca="false">AI180+AE180+AA180+S180+M180+G180</f>
        <v>4.59</v>
      </c>
      <c r="AR180" s="97" t="n">
        <f aca="false">AQ180*Z180*12</f>
        <v>6020.244</v>
      </c>
      <c r="AS180" s="91" t="n">
        <f aca="false">AU180-AQ180</f>
        <v>0</v>
      </c>
      <c r="AT180" s="92" t="n">
        <f aca="false">AV180-AR180</f>
        <v>0</v>
      </c>
      <c r="AU180" s="97" t="n">
        <f aca="false">AK180+AG180+AC180+U180+Q180+K180</f>
        <v>4.59</v>
      </c>
      <c r="AV180" s="98" t="n">
        <f aca="false">AU180*Z180*12</f>
        <v>6020.244</v>
      </c>
    </row>
    <row r="181" s="75" customFormat="true" ht="17.25" hidden="false" customHeight="true" outlineLevel="0" collapsed="false">
      <c r="A181" s="77" t="n">
        <f aca="false">A180+1</f>
        <v>158</v>
      </c>
      <c r="B181" s="78" t="s">
        <v>84</v>
      </c>
      <c r="C181" s="15" t="n">
        <v>4</v>
      </c>
      <c r="D181" s="77" t="n">
        <v>1934</v>
      </c>
      <c r="E181" s="79" t="n">
        <v>34.8</v>
      </c>
      <c r="F181" s="80" t="n">
        <f aca="false">K181+Q181+U181+AC181+AG181+AK181</f>
        <v>4.59</v>
      </c>
      <c r="G181" s="77"/>
      <c r="H181" s="79"/>
      <c r="I181" s="79"/>
      <c r="J181" s="79"/>
      <c r="K181" s="77"/>
      <c r="L181" s="79"/>
      <c r="M181" s="77"/>
      <c r="N181" s="77"/>
      <c r="O181" s="77"/>
      <c r="P181" s="77"/>
      <c r="Q181" s="77"/>
      <c r="R181" s="77"/>
      <c r="S181" s="79" t="n">
        <v>0.79</v>
      </c>
      <c r="T181" s="82" t="n">
        <f aca="false">S181*E181*12</f>
        <v>329.904</v>
      </c>
      <c r="U181" s="79" t="n">
        <v>0.79</v>
      </c>
      <c r="V181" s="82" t="n">
        <f aca="false">U181*E181*12</f>
        <v>329.904</v>
      </c>
      <c r="W181" s="77" t="e">
        <f aca="false">W180+1</f>
        <v>#REF!</v>
      </c>
      <c r="X181" s="78" t="s">
        <v>84</v>
      </c>
      <c r="Y181" s="15" t="n">
        <v>4</v>
      </c>
      <c r="Z181" s="79" t="n">
        <v>34.8</v>
      </c>
      <c r="AA181" s="77" t="n">
        <v>1.26</v>
      </c>
      <c r="AB181" s="77" t="n">
        <f aca="false">E181*AA181*12</f>
        <v>526.176</v>
      </c>
      <c r="AC181" s="77" t="n">
        <v>1.26</v>
      </c>
      <c r="AD181" s="77" t="n">
        <f aca="false">AC181*E181*12</f>
        <v>526.176</v>
      </c>
      <c r="AE181" s="77" t="n">
        <v>2.54</v>
      </c>
      <c r="AF181" s="82" t="n">
        <f aca="false">E181*AE181*12</f>
        <v>1060.704</v>
      </c>
      <c r="AG181" s="82" t="n">
        <v>2.54</v>
      </c>
      <c r="AH181" s="82" t="n">
        <f aca="false">AG181*E181*12</f>
        <v>1060.704</v>
      </c>
      <c r="AI181" s="77"/>
      <c r="AJ181" s="77"/>
      <c r="AK181" s="77"/>
      <c r="AL181" s="148"/>
      <c r="AM181" s="146" t="e">
        <f aca="false">AM180+1</f>
        <v>#REF!</v>
      </c>
      <c r="AN181" s="112" t="s">
        <v>84</v>
      </c>
      <c r="AO181" s="113" t="n">
        <v>4</v>
      </c>
      <c r="AP181" s="136" t="n">
        <v>34.8</v>
      </c>
      <c r="AQ181" s="91" t="n">
        <f aca="false">AI181+AE181+AA181+S181+M181+G181</f>
        <v>4.59</v>
      </c>
      <c r="AR181" s="149" t="n">
        <f aca="false">AQ181*Z181*12</f>
        <v>1916.784</v>
      </c>
      <c r="AS181" s="91" t="n">
        <f aca="false">AU181-AQ181</f>
        <v>0</v>
      </c>
      <c r="AT181" s="92" t="n">
        <f aca="false">AV181-AR181</f>
        <v>0</v>
      </c>
      <c r="AU181" s="149" t="n">
        <f aca="false">AK181+AG181+AC181+U181+Q181+K181</f>
        <v>4.59</v>
      </c>
      <c r="AV181" s="150" t="n">
        <f aca="false">AU181*Z181*12</f>
        <v>1916.784</v>
      </c>
    </row>
    <row r="182" s="75" customFormat="true" ht="17.25" hidden="false" customHeight="true" outlineLevel="0" collapsed="false">
      <c r="A182" s="77" t="n">
        <f aca="false">A181+1</f>
        <v>159</v>
      </c>
      <c r="B182" s="78" t="s">
        <v>49</v>
      </c>
      <c r="C182" s="15" t="n">
        <v>6</v>
      </c>
      <c r="D182" s="77" t="n">
        <v>1980</v>
      </c>
      <c r="E182" s="79" t="n">
        <v>127.3</v>
      </c>
      <c r="F182" s="80" t="n">
        <f aca="false">K182+Q182+U182+AC182+AG182+AK182</f>
        <v>4.59</v>
      </c>
      <c r="G182" s="77"/>
      <c r="H182" s="79"/>
      <c r="I182" s="79"/>
      <c r="J182" s="79"/>
      <c r="K182" s="77"/>
      <c r="L182" s="79"/>
      <c r="M182" s="77"/>
      <c r="N182" s="77"/>
      <c r="O182" s="77"/>
      <c r="P182" s="77"/>
      <c r="Q182" s="77"/>
      <c r="R182" s="77"/>
      <c r="S182" s="79" t="n">
        <v>0.79</v>
      </c>
      <c r="T182" s="82" t="n">
        <f aca="false">S182*E182*12</f>
        <v>1206.804</v>
      </c>
      <c r="U182" s="79" t="n">
        <v>0.79</v>
      </c>
      <c r="V182" s="82" t="n">
        <f aca="false">U182*E182*12</f>
        <v>1206.804</v>
      </c>
      <c r="W182" s="77" t="e">
        <f aca="false">W181+1</f>
        <v>#REF!</v>
      </c>
      <c r="X182" s="78" t="s">
        <v>49</v>
      </c>
      <c r="Y182" s="15" t="n">
        <v>6</v>
      </c>
      <c r="Z182" s="79" t="n">
        <v>127.3</v>
      </c>
      <c r="AA182" s="77" t="n">
        <v>1.26</v>
      </c>
      <c r="AB182" s="77" t="n">
        <f aca="false">E182*AA182*12</f>
        <v>1924.776</v>
      </c>
      <c r="AC182" s="77" t="n">
        <v>1.26</v>
      </c>
      <c r="AD182" s="77" t="n">
        <f aca="false">AC182*E182*12</f>
        <v>1924.776</v>
      </c>
      <c r="AE182" s="77" t="n">
        <v>2.54</v>
      </c>
      <c r="AF182" s="82" t="n">
        <f aca="false">E182*AE182*12</f>
        <v>3880.104</v>
      </c>
      <c r="AG182" s="82" t="n">
        <v>2.54</v>
      </c>
      <c r="AH182" s="82" t="n">
        <f aca="false">AG182*E182*12</f>
        <v>3880.104</v>
      </c>
      <c r="AI182" s="77"/>
      <c r="AJ182" s="77"/>
      <c r="AK182" s="77"/>
      <c r="AL182" s="84"/>
      <c r="AM182" s="146" t="e">
        <f aca="false">AM181+1</f>
        <v>#REF!</v>
      </c>
      <c r="AN182" s="86" t="s">
        <v>49</v>
      </c>
      <c r="AO182" s="87" t="n">
        <v>6</v>
      </c>
      <c r="AP182" s="125" t="n">
        <v>127.3</v>
      </c>
      <c r="AQ182" s="96" t="n">
        <f aca="false">AI182+AE182+AA182+S182+M182+G182</f>
        <v>4.59</v>
      </c>
      <c r="AR182" s="97" t="n">
        <f aca="false">AQ182*Z182*12</f>
        <v>7011.684</v>
      </c>
      <c r="AS182" s="91" t="n">
        <f aca="false">AU182-AQ182</f>
        <v>0</v>
      </c>
      <c r="AT182" s="92" t="n">
        <f aca="false">AV182-AR182</f>
        <v>0</v>
      </c>
      <c r="AU182" s="97" t="n">
        <f aca="false">AK182+AG182+AC182+U182+Q182+K182</f>
        <v>4.59</v>
      </c>
      <c r="AV182" s="98" t="n">
        <f aca="false">AU182*Z182*12</f>
        <v>7011.684</v>
      </c>
    </row>
    <row r="183" s="75" customFormat="true" ht="17.25" hidden="false" customHeight="true" outlineLevel="0" collapsed="false">
      <c r="A183" s="77" t="n">
        <f aca="false">A182+1</f>
        <v>160</v>
      </c>
      <c r="B183" s="78" t="s">
        <v>49</v>
      </c>
      <c r="C183" s="15" t="n">
        <v>7</v>
      </c>
      <c r="D183" s="77" t="n">
        <v>1981</v>
      </c>
      <c r="E183" s="79" t="n">
        <v>117.8</v>
      </c>
      <c r="F183" s="80" t="n">
        <f aca="false">K183+Q183+U183+AC183+AG183+AK183</f>
        <v>4.59</v>
      </c>
      <c r="G183" s="77"/>
      <c r="H183" s="79"/>
      <c r="I183" s="79"/>
      <c r="J183" s="79"/>
      <c r="K183" s="77"/>
      <c r="L183" s="79"/>
      <c r="M183" s="77"/>
      <c r="N183" s="77"/>
      <c r="O183" s="77"/>
      <c r="P183" s="77"/>
      <c r="Q183" s="77"/>
      <c r="R183" s="77"/>
      <c r="S183" s="79" t="n">
        <v>0.79</v>
      </c>
      <c r="T183" s="82" t="n">
        <f aca="false">S183*E183*12</f>
        <v>1116.744</v>
      </c>
      <c r="U183" s="79" t="n">
        <v>0.79</v>
      </c>
      <c r="V183" s="82" t="n">
        <f aca="false">U183*E183*12</f>
        <v>1116.744</v>
      </c>
      <c r="W183" s="77" t="e">
        <f aca="false">W182+1</f>
        <v>#REF!</v>
      </c>
      <c r="X183" s="78" t="s">
        <v>49</v>
      </c>
      <c r="Y183" s="15" t="n">
        <v>7</v>
      </c>
      <c r="Z183" s="79" t="n">
        <v>117.8</v>
      </c>
      <c r="AA183" s="77" t="n">
        <v>1.26</v>
      </c>
      <c r="AB183" s="77" t="n">
        <f aca="false">E183*AA183*12</f>
        <v>1781.136</v>
      </c>
      <c r="AC183" s="77" t="n">
        <v>1.26</v>
      </c>
      <c r="AD183" s="77" t="n">
        <f aca="false">AC183*E183*12</f>
        <v>1781.136</v>
      </c>
      <c r="AE183" s="77" t="n">
        <v>2.54</v>
      </c>
      <c r="AF183" s="82" t="n">
        <f aca="false">E183*AE183*12</f>
        <v>3590.544</v>
      </c>
      <c r="AG183" s="82" t="n">
        <v>2.54</v>
      </c>
      <c r="AH183" s="82" t="n">
        <f aca="false">AG183*E183*12</f>
        <v>3590.544</v>
      </c>
      <c r="AI183" s="77"/>
      <c r="AJ183" s="77"/>
      <c r="AK183" s="77"/>
      <c r="AL183" s="84"/>
      <c r="AM183" s="146" t="e">
        <f aca="false">AM182+1</f>
        <v>#REF!</v>
      </c>
      <c r="AN183" s="86" t="s">
        <v>49</v>
      </c>
      <c r="AO183" s="87" t="n">
        <v>7</v>
      </c>
      <c r="AP183" s="125" t="n">
        <v>117.8</v>
      </c>
      <c r="AQ183" s="96" t="n">
        <f aca="false">AI183+AE183+AA183+S183+M183+G183</f>
        <v>4.59</v>
      </c>
      <c r="AR183" s="97" t="n">
        <f aca="false">AQ183*Z183*12</f>
        <v>6488.424</v>
      </c>
      <c r="AS183" s="91" t="n">
        <f aca="false">AU183-AQ183</f>
        <v>0</v>
      </c>
      <c r="AT183" s="92" t="n">
        <f aca="false">AV183-AR183</f>
        <v>0</v>
      </c>
      <c r="AU183" s="97" t="n">
        <f aca="false">AK183+AG183+AC183+U183+Q183+K183</f>
        <v>4.59</v>
      </c>
      <c r="AV183" s="98" t="n">
        <f aca="false">AU183*Z183*12</f>
        <v>6488.424</v>
      </c>
    </row>
    <row r="184" s="75" customFormat="true" ht="17.25" hidden="false" customHeight="true" outlineLevel="0" collapsed="false">
      <c r="A184" s="77" t="n">
        <f aca="false">A183+1</f>
        <v>161</v>
      </c>
      <c r="B184" s="78" t="s">
        <v>49</v>
      </c>
      <c r="C184" s="15" t="n">
        <v>8</v>
      </c>
      <c r="D184" s="77" t="n">
        <v>1982</v>
      </c>
      <c r="E184" s="79" t="n">
        <v>120.6</v>
      </c>
      <c r="F184" s="80" t="n">
        <f aca="false">K184+Q184+U184+AC184+AG184+AK184</f>
        <v>4.59</v>
      </c>
      <c r="G184" s="77"/>
      <c r="H184" s="79"/>
      <c r="I184" s="79"/>
      <c r="J184" s="79"/>
      <c r="K184" s="77"/>
      <c r="L184" s="79"/>
      <c r="M184" s="77"/>
      <c r="N184" s="77"/>
      <c r="O184" s="77"/>
      <c r="P184" s="77"/>
      <c r="Q184" s="77"/>
      <c r="R184" s="77"/>
      <c r="S184" s="79" t="n">
        <v>0.79</v>
      </c>
      <c r="T184" s="82" t="n">
        <f aca="false">S184*E184*12</f>
        <v>1143.288</v>
      </c>
      <c r="U184" s="79" t="n">
        <v>0.79</v>
      </c>
      <c r="V184" s="82" t="n">
        <f aca="false">U184*E184*12</f>
        <v>1143.288</v>
      </c>
      <c r="W184" s="77" t="e">
        <f aca="false">W183+1</f>
        <v>#REF!</v>
      </c>
      <c r="X184" s="78" t="s">
        <v>49</v>
      </c>
      <c r="Y184" s="15" t="n">
        <v>8</v>
      </c>
      <c r="Z184" s="79" t="n">
        <v>120.6</v>
      </c>
      <c r="AA184" s="77" t="n">
        <v>1.26</v>
      </c>
      <c r="AB184" s="77" t="n">
        <f aca="false">E184*AA184*12</f>
        <v>1823.472</v>
      </c>
      <c r="AC184" s="77" t="n">
        <v>1.26</v>
      </c>
      <c r="AD184" s="77" t="n">
        <f aca="false">AC184*E184*12</f>
        <v>1823.472</v>
      </c>
      <c r="AE184" s="77" t="n">
        <v>2.54</v>
      </c>
      <c r="AF184" s="82" t="n">
        <f aca="false">E184*AE184*12</f>
        <v>3675.888</v>
      </c>
      <c r="AG184" s="82" t="n">
        <v>2.54</v>
      </c>
      <c r="AH184" s="82" t="n">
        <f aca="false">AG184*E184*12</f>
        <v>3675.888</v>
      </c>
      <c r="AI184" s="77"/>
      <c r="AJ184" s="77"/>
      <c r="AK184" s="77"/>
      <c r="AL184" s="84"/>
      <c r="AM184" s="146" t="e">
        <f aca="false">AM183+1</f>
        <v>#REF!</v>
      </c>
      <c r="AN184" s="123" t="s">
        <v>49</v>
      </c>
      <c r="AO184" s="124" t="n">
        <v>8</v>
      </c>
      <c r="AP184" s="125" t="n">
        <v>120.6</v>
      </c>
      <c r="AQ184" s="96" t="n">
        <f aca="false">AI184+AE184+AA184+S184+M184+G184</f>
        <v>4.59</v>
      </c>
      <c r="AR184" s="97" t="n">
        <f aca="false">AQ184*Z184*12</f>
        <v>6642.648</v>
      </c>
      <c r="AS184" s="91" t="n">
        <f aca="false">AU184-AQ184</f>
        <v>0</v>
      </c>
      <c r="AT184" s="92" t="n">
        <f aca="false">AV184-AR184</f>
        <v>0</v>
      </c>
      <c r="AU184" s="97" t="n">
        <f aca="false">AK184+AG184+AC184+U184+Q184+K184</f>
        <v>4.59</v>
      </c>
      <c r="AV184" s="98" t="n">
        <f aca="false">AU184*Z184*12</f>
        <v>6642.648</v>
      </c>
    </row>
    <row r="185" s="75" customFormat="true" ht="17.25" hidden="false" customHeight="true" outlineLevel="0" collapsed="false">
      <c r="A185" s="77" t="n">
        <f aca="false">A184+1</f>
        <v>162</v>
      </c>
      <c r="B185" s="78" t="s">
        <v>49</v>
      </c>
      <c r="C185" s="15" t="n">
        <v>9</v>
      </c>
      <c r="D185" s="77" t="n">
        <v>1981</v>
      </c>
      <c r="E185" s="79" t="n">
        <v>117.4</v>
      </c>
      <c r="F185" s="80" t="n">
        <f aca="false">K185+Q185+U185+AC185+AG185+AK185</f>
        <v>4.59</v>
      </c>
      <c r="G185" s="77"/>
      <c r="H185" s="79"/>
      <c r="I185" s="79"/>
      <c r="J185" s="79"/>
      <c r="K185" s="77"/>
      <c r="L185" s="79"/>
      <c r="M185" s="77"/>
      <c r="N185" s="77"/>
      <c r="O185" s="77"/>
      <c r="P185" s="77"/>
      <c r="Q185" s="77"/>
      <c r="R185" s="77"/>
      <c r="S185" s="79" t="n">
        <v>0.79</v>
      </c>
      <c r="T185" s="82" t="n">
        <f aca="false">S185*E185*12</f>
        <v>1112.952</v>
      </c>
      <c r="U185" s="79" t="n">
        <v>0.79</v>
      </c>
      <c r="V185" s="82" t="n">
        <f aca="false">U185*E185*12</f>
        <v>1112.952</v>
      </c>
      <c r="W185" s="77" t="e">
        <f aca="false">W184+1</f>
        <v>#REF!</v>
      </c>
      <c r="X185" s="78" t="s">
        <v>49</v>
      </c>
      <c r="Y185" s="15" t="n">
        <v>9</v>
      </c>
      <c r="Z185" s="79" t="n">
        <v>117.4</v>
      </c>
      <c r="AA185" s="77" t="n">
        <v>1.26</v>
      </c>
      <c r="AB185" s="77" t="n">
        <f aca="false">E185*AA185*12</f>
        <v>1775.088</v>
      </c>
      <c r="AC185" s="77" t="n">
        <v>1.26</v>
      </c>
      <c r="AD185" s="77" t="n">
        <f aca="false">AC185*E185*12</f>
        <v>1775.088</v>
      </c>
      <c r="AE185" s="77" t="n">
        <v>2.54</v>
      </c>
      <c r="AF185" s="82" t="n">
        <f aca="false">E185*AE185*12</f>
        <v>3578.352</v>
      </c>
      <c r="AG185" s="82" t="n">
        <v>2.54</v>
      </c>
      <c r="AH185" s="82" t="n">
        <f aca="false">AG185*E185*12</f>
        <v>3578.352</v>
      </c>
      <c r="AI185" s="77"/>
      <c r="AJ185" s="77"/>
      <c r="AK185" s="77"/>
      <c r="AL185" s="84"/>
      <c r="AM185" s="146" t="e">
        <f aca="false">AM184+1</f>
        <v>#REF!</v>
      </c>
      <c r="AN185" s="86" t="s">
        <v>49</v>
      </c>
      <c r="AO185" s="87" t="n">
        <v>9</v>
      </c>
      <c r="AP185" s="125" t="n">
        <v>117.4</v>
      </c>
      <c r="AQ185" s="96" t="n">
        <f aca="false">AI185+AE185+AA185+S185+M185+G185</f>
        <v>4.59</v>
      </c>
      <c r="AR185" s="97" t="n">
        <f aca="false">AQ185*Z185*12</f>
        <v>6466.392</v>
      </c>
      <c r="AS185" s="91" t="n">
        <f aca="false">AU185-AQ185</f>
        <v>0</v>
      </c>
      <c r="AT185" s="92" t="n">
        <f aca="false">AV185-AR185</f>
        <v>0</v>
      </c>
      <c r="AU185" s="97" t="n">
        <f aca="false">AK185+AG185+AC185+U185+Q185+K185</f>
        <v>4.59</v>
      </c>
      <c r="AV185" s="98" t="n">
        <f aca="false">AU185*Z185*12</f>
        <v>6466.392</v>
      </c>
    </row>
    <row r="186" s="75" customFormat="true" ht="17.25" hidden="false" customHeight="true" outlineLevel="0" collapsed="false">
      <c r="A186" s="77" t="n">
        <f aca="false">A185+1</f>
        <v>163</v>
      </c>
      <c r="B186" s="78" t="s">
        <v>49</v>
      </c>
      <c r="C186" s="15" t="n">
        <v>10</v>
      </c>
      <c r="D186" s="77" t="n">
        <v>1982</v>
      </c>
      <c r="E186" s="79" t="n">
        <v>118.8</v>
      </c>
      <c r="F186" s="80" t="n">
        <f aca="false">K186+Q186+U186+AC186+AG186+AK186</f>
        <v>4.59</v>
      </c>
      <c r="G186" s="77"/>
      <c r="H186" s="79"/>
      <c r="I186" s="79"/>
      <c r="J186" s="79"/>
      <c r="K186" s="77"/>
      <c r="L186" s="79"/>
      <c r="M186" s="77"/>
      <c r="N186" s="77"/>
      <c r="O186" s="77"/>
      <c r="P186" s="77"/>
      <c r="Q186" s="77"/>
      <c r="R186" s="77"/>
      <c r="S186" s="79" t="n">
        <v>0.79</v>
      </c>
      <c r="T186" s="82" t="n">
        <f aca="false">S186*E186*12</f>
        <v>1126.224</v>
      </c>
      <c r="U186" s="79" t="n">
        <v>0.79</v>
      </c>
      <c r="V186" s="82" t="n">
        <f aca="false">U186*E186*12</f>
        <v>1126.224</v>
      </c>
      <c r="W186" s="77" t="e">
        <f aca="false">W185+1</f>
        <v>#REF!</v>
      </c>
      <c r="X186" s="78" t="s">
        <v>49</v>
      </c>
      <c r="Y186" s="15" t="n">
        <v>10</v>
      </c>
      <c r="Z186" s="79" t="n">
        <v>118.8</v>
      </c>
      <c r="AA186" s="77" t="n">
        <v>1.26</v>
      </c>
      <c r="AB186" s="77" t="n">
        <f aca="false">E186*AA186*12</f>
        <v>1796.256</v>
      </c>
      <c r="AC186" s="77" t="n">
        <v>1.26</v>
      </c>
      <c r="AD186" s="77" t="n">
        <f aca="false">AC186*E186*12</f>
        <v>1796.256</v>
      </c>
      <c r="AE186" s="77" t="n">
        <v>2.54</v>
      </c>
      <c r="AF186" s="82" t="n">
        <f aca="false">E186*AE186*12</f>
        <v>3621.024</v>
      </c>
      <c r="AG186" s="82" t="n">
        <v>2.54</v>
      </c>
      <c r="AH186" s="82" t="n">
        <f aca="false">AG186*E186*12</f>
        <v>3621.024</v>
      </c>
      <c r="AI186" s="77"/>
      <c r="AJ186" s="77"/>
      <c r="AK186" s="77"/>
      <c r="AL186" s="84"/>
      <c r="AM186" s="146" t="e">
        <f aca="false">AM185+1</f>
        <v>#REF!</v>
      </c>
      <c r="AN186" s="86" t="s">
        <v>49</v>
      </c>
      <c r="AO186" s="87" t="n">
        <v>10</v>
      </c>
      <c r="AP186" s="125" t="n">
        <v>118.8</v>
      </c>
      <c r="AQ186" s="96" t="n">
        <f aca="false">AI186+AE186+AA186+S186+M186+G186</f>
        <v>4.59</v>
      </c>
      <c r="AR186" s="97" t="n">
        <f aca="false">AQ186*Z186*12</f>
        <v>6543.504</v>
      </c>
      <c r="AS186" s="91" t="n">
        <f aca="false">AU186-AQ186</f>
        <v>0</v>
      </c>
      <c r="AT186" s="92" t="n">
        <f aca="false">AV186-AR186</f>
        <v>0</v>
      </c>
      <c r="AU186" s="97" t="n">
        <f aca="false">AK186+AG186+AC186+U186+Q186+K186</f>
        <v>4.59</v>
      </c>
      <c r="AV186" s="98" t="n">
        <f aca="false">AU186*Z186*12</f>
        <v>6543.504</v>
      </c>
    </row>
    <row r="187" s="75" customFormat="true" ht="17.25" hidden="false" customHeight="true" outlineLevel="0" collapsed="false">
      <c r="A187" s="77" t="n">
        <f aca="false">A186+1</f>
        <v>164</v>
      </c>
      <c r="B187" s="78" t="s">
        <v>49</v>
      </c>
      <c r="C187" s="15" t="n">
        <v>11</v>
      </c>
      <c r="D187" s="77" t="n">
        <v>1981</v>
      </c>
      <c r="E187" s="79" t="n">
        <v>117.4</v>
      </c>
      <c r="F187" s="80" t="n">
        <f aca="false">K187+Q187+U187+AC187+AG187+AK187</f>
        <v>4.59</v>
      </c>
      <c r="G187" s="77"/>
      <c r="H187" s="79"/>
      <c r="I187" s="79"/>
      <c r="J187" s="79"/>
      <c r="K187" s="77"/>
      <c r="L187" s="79"/>
      <c r="M187" s="77"/>
      <c r="N187" s="77"/>
      <c r="O187" s="77"/>
      <c r="P187" s="77"/>
      <c r="Q187" s="77"/>
      <c r="R187" s="77"/>
      <c r="S187" s="79" t="n">
        <v>0.79</v>
      </c>
      <c r="T187" s="82" t="n">
        <f aca="false">S187*E187*12</f>
        <v>1112.952</v>
      </c>
      <c r="U187" s="79" t="n">
        <v>0.79</v>
      </c>
      <c r="V187" s="82" t="n">
        <f aca="false">U187*E187*12</f>
        <v>1112.952</v>
      </c>
      <c r="W187" s="77" t="e">
        <f aca="false">W186+1</f>
        <v>#REF!</v>
      </c>
      <c r="X187" s="78" t="s">
        <v>49</v>
      </c>
      <c r="Y187" s="15" t="n">
        <v>11</v>
      </c>
      <c r="Z187" s="79" t="n">
        <v>117.4</v>
      </c>
      <c r="AA187" s="77" t="n">
        <v>1.26</v>
      </c>
      <c r="AB187" s="77" t="n">
        <f aca="false">E187*AA187*12</f>
        <v>1775.088</v>
      </c>
      <c r="AC187" s="77" t="n">
        <v>1.26</v>
      </c>
      <c r="AD187" s="77" t="n">
        <f aca="false">AC187*E187*12</f>
        <v>1775.088</v>
      </c>
      <c r="AE187" s="77" t="n">
        <v>2.54</v>
      </c>
      <c r="AF187" s="82" t="n">
        <f aca="false">E187*AE187*12</f>
        <v>3578.352</v>
      </c>
      <c r="AG187" s="82" t="n">
        <v>2.54</v>
      </c>
      <c r="AH187" s="82" t="n">
        <f aca="false">AG187*E187*12</f>
        <v>3578.352</v>
      </c>
      <c r="AI187" s="77"/>
      <c r="AJ187" s="77"/>
      <c r="AK187" s="77"/>
      <c r="AL187" s="84"/>
      <c r="AM187" s="146" t="e">
        <f aca="false">AM186+1</f>
        <v>#REF!</v>
      </c>
      <c r="AN187" s="86" t="s">
        <v>49</v>
      </c>
      <c r="AO187" s="87" t="n">
        <v>11</v>
      </c>
      <c r="AP187" s="125" t="n">
        <v>117.4</v>
      </c>
      <c r="AQ187" s="96" t="n">
        <f aca="false">AI187+AE187+AA187+S187+M187+G187</f>
        <v>4.59</v>
      </c>
      <c r="AR187" s="97" t="n">
        <f aca="false">AQ187*Z187*12</f>
        <v>6466.392</v>
      </c>
      <c r="AS187" s="91" t="n">
        <f aca="false">AU187-AQ187</f>
        <v>0</v>
      </c>
      <c r="AT187" s="92" t="n">
        <f aca="false">AV187-AR187</f>
        <v>0</v>
      </c>
      <c r="AU187" s="97" t="n">
        <f aca="false">AK187+AG187+AC187+U187+Q187+K187</f>
        <v>4.59</v>
      </c>
      <c r="AV187" s="98" t="n">
        <f aca="false">AU187*Z187*12</f>
        <v>6466.392</v>
      </c>
    </row>
    <row r="188" s="75" customFormat="true" ht="17.25" hidden="false" customHeight="true" outlineLevel="0" collapsed="false">
      <c r="A188" s="77" t="n">
        <f aca="false">A187+1</f>
        <v>165</v>
      </c>
      <c r="B188" s="78" t="s">
        <v>49</v>
      </c>
      <c r="C188" s="15" t="n">
        <v>12</v>
      </c>
      <c r="D188" s="77" t="n">
        <v>1974</v>
      </c>
      <c r="E188" s="79" t="n">
        <v>117.4</v>
      </c>
      <c r="F188" s="80" t="n">
        <f aca="false">K188+Q188+U188+AC188+AG188+AK188</f>
        <v>4.59</v>
      </c>
      <c r="G188" s="77"/>
      <c r="H188" s="79"/>
      <c r="I188" s="79"/>
      <c r="J188" s="79"/>
      <c r="K188" s="77"/>
      <c r="L188" s="79"/>
      <c r="M188" s="77"/>
      <c r="N188" s="77"/>
      <c r="O188" s="77"/>
      <c r="P188" s="77"/>
      <c r="Q188" s="77"/>
      <c r="R188" s="77"/>
      <c r="S188" s="79" t="n">
        <v>0.79</v>
      </c>
      <c r="T188" s="82" t="n">
        <f aca="false">S188*E188*12</f>
        <v>1112.952</v>
      </c>
      <c r="U188" s="79" t="n">
        <v>0.79</v>
      </c>
      <c r="V188" s="82" t="n">
        <f aca="false">U188*E188*12</f>
        <v>1112.952</v>
      </c>
      <c r="W188" s="77" t="e">
        <f aca="false">W187+1</f>
        <v>#REF!</v>
      </c>
      <c r="X188" s="78" t="s">
        <v>49</v>
      </c>
      <c r="Y188" s="15" t="n">
        <v>12</v>
      </c>
      <c r="Z188" s="79" t="n">
        <v>117.4</v>
      </c>
      <c r="AA188" s="77" t="n">
        <v>1.26</v>
      </c>
      <c r="AB188" s="77" t="n">
        <f aca="false">E188*AA188*12</f>
        <v>1775.088</v>
      </c>
      <c r="AC188" s="77" t="n">
        <v>1.26</v>
      </c>
      <c r="AD188" s="77" t="n">
        <f aca="false">AC188*E188*12</f>
        <v>1775.088</v>
      </c>
      <c r="AE188" s="77" t="n">
        <v>2.54</v>
      </c>
      <c r="AF188" s="82" t="n">
        <f aca="false">E188*AE188*12</f>
        <v>3578.352</v>
      </c>
      <c r="AG188" s="82" t="n">
        <v>2.54</v>
      </c>
      <c r="AH188" s="82" t="n">
        <f aca="false">AG188*E188*12</f>
        <v>3578.352</v>
      </c>
      <c r="AI188" s="77"/>
      <c r="AJ188" s="77"/>
      <c r="AK188" s="77"/>
      <c r="AL188" s="84"/>
      <c r="AM188" s="146" t="e">
        <f aca="false">AM187+1</f>
        <v>#REF!</v>
      </c>
      <c r="AN188" s="86" t="s">
        <v>49</v>
      </c>
      <c r="AO188" s="87" t="n">
        <v>12</v>
      </c>
      <c r="AP188" s="125" t="n">
        <v>117.4</v>
      </c>
      <c r="AQ188" s="96" t="n">
        <f aca="false">AI188+AE188+AA188+S188+M188+G188</f>
        <v>4.59</v>
      </c>
      <c r="AR188" s="97" t="n">
        <f aca="false">AQ188*Z188*12</f>
        <v>6466.392</v>
      </c>
      <c r="AS188" s="91" t="n">
        <f aca="false">AU188-AQ188</f>
        <v>0</v>
      </c>
      <c r="AT188" s="92" t="n">
        <f aca="false">AV188-AR188</f>
        <v>0</v>
      </c>
      <c r="AU188" s="97" t="n">
        <f aca="false">AK188+AG188+AC188+U188+Q188+K188</f>
        <v>4.59</v>
      </c>
      <c r="AV188" s="98" t="n">
        <f aca="false">AU188*Z188*12</f>
        <v>6466.392</v>
      </c>
    </row>
    <row r="189" s="75" customFormat="true" ht="17.25" hidden="false" customHeight="true" outlineLevel="0" collapsed="false">
      <c r="A189" s="77" t="n">
        <f aca="false">A188+1</f>
        <v>166</v>
      </c>
      <c r="B189" s="78" t="s">
        <v>49</v>
      </c>
      <c r="C189" s="15" t="n">
        <v>13</v>
      </c>
      <c r="D189" s="77" t="n">
        <v>1981</v>
      </c>
      <c r="E189" s="79" t="n">
        <v>114.9</v>
      </c>
      <c r="F189" s="80" t="n">
        <f aca="false">K189+Q189+U189+AC189+AG189+AK189</f>
        <v>4.59</v>
      </c>
      <c r="G189" s="77"/>
      <c r="H189" s="79"/>
      <c r="I189" s="79"/>
      <c r="J189" s="79"/>
      <c r="K189" s="77"/>
      <c r="L189" s="79"/>
      <c r="M189" s="77"/>
      <c r="N189" s="77"/>
      <c r="O189" s="77"/>
      <c r="P189" s="77"/>
      <c r="Q189" s="77"/>
      <c r="R189" s="77"/>
      <c r="S189" s="79" t="n">
        <v>0.79</v>
      </c>
      <c r="T189" s="82" t="n">
        <f aca="false">S189*E189*12</f>
        <v>1089.252</v>
      </c>
      <c r="U189" s="79" t="n">
        <v>0.79</v>
      </c>
      <c r="V189" s="82" t="n">
        <f aca="false">U189*E189*12</f>
        <v>1089.252</v>
      </c>
      <c r="W189" s="77" t="e">
        <f aca="false">W188+1</f>
        <v>#REF!</v>
      </c>
      <c r="X189" s="78" t="s">
        <v>49</v>
      </c>
      <c r="Y189" s="15" t="n">
        <v>13</v>
      </c>
      <c r="Z189" s="79" t="n">
        <v>114.9</v>
      </c>
      <c r="AA189" s="77" t="n">
        <v>1.26</v>
      </c>
      <c r="AB189" s="77" t="n">
        <f aca="false">E189*AA189*12</f>
        <v>1737.288</v>
      </c>
      <c r="AC189" s="77" t="n">
        <v>1.26</v>
      </c>
      <c r="AD189" s="77" t="n">
        <f aca="false">AC189*E189*12</f>
        <v>1737.288</v>
      </c>
      <c r="AE189" s="77" t="n">
        <v>2.54</v>
      </c>
      <c r="AF189" s="82" t="n">
        <f aca="false">E189*AE189*12</f>
        <v>3502.152</v>
      </c>
      <c r="AG189" s="82" t="n">
        <v>2.54</v>
      </c>
      <c r="AH189" s="82" t="n">
        <f aca="false">AG189*E189*12</f>
        <v>3502.152</v>
      </c>
      <c r="AI189" s="77"/>
      <c r="AJ189" s="77"/>
      <c r="AK189" s="77"/>
      <c r="AL189" s="84"/>
      <c r="AM189" s="146" t="e">
        <f aca="false">AM188+1</f>
        <v>#REF!</v>
      </c>
      <c r="AN189" s="86" t="s">
        <v>49</v>
      </c>
      <c r="AO189" s="87" t="n">
        <v>13</v>
      </c>
      <c r="AP189" s="125" t="n">
        <v>114.9</v>
      </c>
      <c r="AQ189" s="96" t="n">
        <f aca="false">AI189+AE189+AA189+S189+M189+G189</f>
        <v>4.59</v>
      </c>
      <c r="AR189" s="97" t="n">
        <f aca="false">AQ189*Z189*12</f>
        <v>6328.692</v>
      </c>
      <c r="AS189" s="91" t="n">
        <f aca="false">AU189-AQ189</f>
        <v>0</v>
      </c>
      <c r="AT189" s="92" t="n">
        <f aca="false">AV189-AR189</f>
        <v>0</v>
      </c>
      <c r="AU189" s="97" t="n">
        <f aca="false">AK189+AG189+AC189+U189+Q189+K189</f>
        <v>4.59</v>
      </c>
      <c r="AV189" s="98" t="n">
        <f aca="false">AU189*Z189*12</f>
        <v>6328.692</v>
      </c>
    </row>
    <row r="190" s="75" customFormat="true" ht="17.25" hidden="false" customHeight="true" outlineLevel="0" collapsed="false">
      <c r="A190" s="77" t="n">
        <f aca="false">A189+1</f>
        <v>167</v>
      </c>
      <c r="B190" s="78" t="s">
        <v>49</v>
      </c>
      <c r="C190" s="15" t="n">
        <v>14</v>
      </c>
      <c r="D190" s="77" t="n">
        <v>1968</v>
      </c>
      <c r="E190" s="79" t="n">
        <v>115.5</v>
      </c>
      <c r="F190" s="80" t="n">
        <f aca="false">K190+Q190+U190+AC190+AG190+AK190</f>
        <v>4.59</v>
      </c>
      <c r="G190" s="77"/>
      <c r="H190" s="79"/>
      <c r="I190" s="79"/>
      <c r="J190" s="79"/>
      <c r="K190" s="77"/>
      <c r="L190" s="79"/>
      <c r="M190" s="77"/>
      <c r="N190" s="77"/>
      <c r="O190" s="77"/>
      <c r="P190" s="77"/>
      <c r="Q190" s="77"/>
      <c r="R190" s="77"/>
      <c r="S190" s="79" t="n">
        <v>0.79</v>
      </c>
      <c r="T190" s="82" t="n">
        <f aca="false">S190*E190*12</f>
        <v>1094.94</v>
      </c>
      <c r="U190" s="79" t="n">
        <v>0.79</v>
      </c>
      <c r="V190" s="82" t="n">
        <f aca="false">U190*E190*12</f>
        <v>1094.94</v>
      </c>
      <c r="W190" s="77" t="e">
        <f aca="false">W189+1</f>
        <v>#REF!</v>
      </c>
      <c r="X190" s="78" t="s">
        <v>49</v>
      </c>
      <c r="Y190" s="15" t="n">
        <v>14</v>
      </c>
      <c r="Z190" s="79" t="n">
        <v>115.5</v>
      </c>
      <c r="AA190" s="77" t="n">
        <v>1.26</v>
      </c>
      <c r="AB190" s="77" t="n">
        <f aca="false">E190*AA190*12</f>
        <v>1746.36</v>
      </c>
      <c r="AC190" s="77" t="n">
        <v>1.26</v>
      </c>
      <c r="AD190" s="77" t="n">
        <f aca="false">AC190*E190*12</f>
        <v>1746.36</v>
      </c>
      <c r="AE190" s="77" t="n">
        <v>2.54</v>
      </c>
      <c r="AF190" s="82" t="n">
        <f aca="false">E190*AE190*12</f>
        <v>3520.44</v>
      </c>
      <c r="AG190" s="82" t="n">
        <v>2.54</v>
      </c>
      <c r="AH190" s="82" t="n">
        <f aca="false">AG190*E190*12</f>
        <v>3520.44</v>
      </c>
      <c r="AI190" s="77"/>
      <c r="AJ190" s="77"/>
      <c r="AK190" s="77"/>
      <c r="AL190" s="84"/>
      <c r="AM190" s="146" t="e">
        <f aca="false">AM189+1</f>
        <v>#REF!</v>
      </c>
      <c r="AN190" s="86" t="s">
        <v>49</v>
      </c>
      <c r="AO190" s="87" t="n">
        <v>14</v>
      </c>
      <c r="AP190" s="125" t="n">
        <v>115.5</v>
      </c>
      <c r="AQ190" s="96" t="n">
        <f aca="false">AI190+AE190+AA190+S190+M190+G190</f>
        <v>4.59</v>
      </c>
      <c r="AR190" s="97" t="n">
        <f aca="false">AQ190*Z190*12</f>
        <v>6361.74</v>
      </c>
      <c r="AS190" s="91" t="n">
        <f aca="false">AU190-AQ190</f>
        <v>0</v>
      </c>
      <c r="AT190" s="92" t="n">
        <f aca="false">AV190-AR190</f>
        <v>0</v>
      </c>
      <c r="AU190" s="97" t="n">
        <f aca="false">AK190+AG190+AC190+U190+Q190+K190</f>
        <v>4.59</v>
      </c>
      <c r="AV190" s="98" t="n">
        <f aca="false">AU190*Z190*12</f>
        <v>6361.74</v>
      </c>
    </row>
    <row r="191" s="75" customFormat="true" ht="17.25" hidden="false" customHeight="true" outlineLevel="0" collapsed="false">
      <c r="A191" s="77" t="n">
        <f aca="false">A190+1</f>
        <v>168</v>
      </c>
      <c r="B191" s="78" t="s">
        <v>49</v>
      </c>
      <c r="C191" s="15" t="n">
        <v>15</v>
      </c>
      <c r="D191" s="77" t="n">
        <v>1981</v>
      </c>
      <c r="E191" s="79" t="n">
        <v>106.9</v>
      </c>
      <c r="F191" s="80" t="n">
        <f aca="false">K191+Q191+U191+AC191+AG191+AK191</f>
        <v>4.59</v>
      </c>
      <c r="G191" s="77"/>
      <c r="H191" s="79"/>
      <c r="I191" s="79"/>
      <c r="J191" s="79"/>
      <c r="K191" s="77"/>
      <c r="L191" s="79"/>
      <c r="M191" s="77"/>
      <c r="N191" s="77"/>
      <c r="O191" s="77"/>
      <c r="P191" s="77"/>
      <c r="Q191" s="77"/>
      <c r="R191" s="77"/>
      <c r="S191" s="79" t="n">
        <v>0.79</v>
      </c>
      <c r="T191" s="82" t="n">
        <f aca="false">S191*E191*12</f>
        <v>1013.412</v>
      </c>
      <c r="U191" s="79" t="n">
        <v>0.79</v>
      </c>
      <c r="V191" s="82" t="n">
        <f aca="false">U191*E191*12</f>
        <v>1013.412</v>
      </c>
      <c r="W191" s="77" t="e">
        <f aca="false">W190+1</f>
        <v>#REF!</v>
      </c>
      <c r="X191" s="78" t="s">
        <v>49</v>
      </c>
      <c r="Y191" s="15" t="n">
        <v>15</v>
      </c>
      <c r="Z191" s="79" t="n">
        <v>106.9</v>
      </c>
      <c r="AA191" s="77" t="n">
        <v>1.26</v>
      </c>
      <c r="AB191" s="77" t="n">
        <f aca="false">E191*AA191*12</f>
        <v>1616.328</v>
      </c>
      <c r="AC191" s="77" t="n">
        <v>1.26</v>
      </c>
      <c r="AD191" s="77" t="n">
        <f aca="false">AC191*E191*12</f>
        <v>1616.328</v>
      </c>
      <c r="AE191" s="77" t="n">
        <v>2.54</v>
      </c>
      <c r="AF191" s="82" t="n">
        <f aca="false">E191*AE191*12</f>
        <v>3258.312</v>
      </c>
      <c r="AG191" s="82" t="n">
        <v>2.54</v>
      </c>
      <c r="AH191" s="82" t="n">
        <f aca="false">AG191*E191*12</f>
        <v>3258.312</v>
      </c>
      <c r="AI191" s="77"/>
      <c r="AJ191" s="77"/>
      <c r="AK191" s="77"/>
      <c r="AL191" s="84"/>
      <c r="AM191" s="146" t="e">
        <f aca="false">AM190+1</f>
        <v>#REF!</v>
      </c>
      <c r="AN191" s="86" t="s">
        <v>49</v>
      </c>
      <c r="AO191" s="87" t="n">
        <v>15</v>
      </c>
      <c r="AP191" s="125" t="n">
        <v>106.9</v>
      </c>
      <c r="AQ191" s="96" t="n">
        <f aca="false">AI191+AE191+AA191+S191+M191+G191</f>
        <v>4.59</v>
      </c>
      <c r="AR191" s="97" t="n">
        <f aca="false">AQ191*Z191*12</f>
        <v>5888.052</v>
      </c>
      <c r="AS191" s="91" t="n">
        <f aca="false">AU191-AQ191</f>
        <v>0</v>
      </c>
      <c r="AT191" s="92" t="n">
        <f aca="false">AV191-AR191</f>
        <v>0</v>
      </c>
      <c r="AU191" s="97" t="n">
        <f aca="false">AK191+AG191+AC191+U191+Q191+K191</f>
        <v>4.59</v>
      </c>
      <c r="AV191" s="98" t="n">
        <f aca="false">AU191*Z191*12</f>
        <v>5888.052</v>
      </c>
    </row>
    <row r="192" s="75" customFormat="true" ht="17.25" hidden="false" customHeight="true" outlineLevel="0" collapsed="false">
      <c r="A192" s="77" t="n">
        <f aca="false">A191+1</f>
        <v>169</v>
      </c>
      <c r="B192" s="78" t="s">
        <v>49</v>
      </c>
      <c r="C192" s="15" t="s">
        <v>85</v>
      </c>
      <c r="D192" s="77" t="n">
        <v>1981</v>
      </c>
      <c r="E192" s="79" t="n">
        <v>107.1</v>
      </c>
      <c r="F192" s="80" t="n">
        <f aca="false">K192+Q192+U192+AC192+AG192+AK192</f>
        <v>4.59</v>
      </c>
      <c r="G192" s="77"/>
      <c r="H192" s="79"/>
      <c r="I192" s="79"/>
      <c r="J192" s="79"/>
      <c r="K192" s="77"/>
      <c r="L192" s="79"/>
      <c r="M192" s="77"/>
      <c r="N192" s="77"/>
      <c r="O192" s="77"/>
      <c r="P192" s="77"/>
      <c r="Q192" s="77"/>
      <c r="R192" s="77"/>
      <c r="S192" s="79" t="n">
        <v>0.79</v>
      </c>
      <c r="T192" s="82" t="n">
        <f aca="false">S192*E192*12</f>
        <v>1015.308</v>
      </c>
      <c r="U192" s="79" t="n">
        <v>0.79</v>
      </c>
      <c r="V192" s="82" t="n">
        <f aca="false">U192*E192*12</f>
        <v>1015.308</v>
      </c>
      <c r="W192" s="77" t="e">
        <f aca="false">W191+1</f>
        <v>#REF!</v>
      </c>
      <c r="X192" s="78" t="s">
        <v>49</v>
      </c>
      <c r="Y192" s="15" t="s">
        <v>85</v>
      </c>
      <c r="Z192" s="79" t="n">
        <v>107.1</v>
      </c>
      <c r="AA192" s="77" t="n">
        <v>1.26</v>
      </c>
      <c r="AB192" s="77" t="n">
        <f aca="false">E192*AA192*12</f>
        <v>1619.352</v>
      </c>
      <c r="AC192" s="77" t="n">
        <v>1.26</v>
      </c>
      <c r="AD192" s="77" t="n">
        <f aca="false">AC192*E192*12</f>
        <v>1619.352</v>
      </c>
      <c r="AE192" s="77" t="n">
        <v>2.54</v>
      </c>
      <c r="AF192" s="82" t="n">
        <f aca="false">E192*AE192*12</f>
        <v>3264.408</v>
      </c>
      <c r="AG192" s="82" t="n">
        <v>2.54</v>
      </c>
      <c r="AH192" s="82" t="n">
        <f aca="false">AG192*E192*12</f>
        <v>3264.408</v>
      </c>
      <c r="AI192" s="77"/>
      <c r="AJ192" s="77"/>
      <c r="AK192" s="77"/>
      <c r="AL192" s="84"/>
      <c r="AM192" s="146" t="e">
        <f aca="false">AM191+1</f>
        <v>#REF!</v>
      </c>
      <c r="AN192" s="86" t="s">
        <v>49</v>
      </c>
      <c r="AO192" s="87" t="s">
        <v>85</v>
      </c>
      <c r="AP192" s="125" t="n">
        <v>107.1</v>
      </c>
      <c r="AQ192" s="96" t="n">
        <f aca="false">AI192+AE192+AA192+S192+M192+G192</f>
        <v>4.59</v>
      </c>
      <c r="AR192" s="97" t="n">
        <f aca="false">AQ192*Z192*12</f>
        <v>5899.068</v>
      </c>
      <c r="AS192" s="91" t="n">
        <f aca="false">AU192-AQ192</f>
        <v>0</v>
      </c>
      <c r="AT192" s="92" t="n">
        <f aca="false">AV192-AR192</f>
        <v>0</v>
      </c>
      <c r="AU192" s="97" t="n">
        <f aca="false">AK192+AG192+AC192+U192+Q192+K192</f>
        <v>4.59</v>
      </c>
      <c r="AV192" s="98" t="n">
        <f aca="false">AU192*Z192*12</f>
        <v>5899.068</v>
      </c>
    </row>
    <row r="193" s="75" customFormat="true" ht="17.25" hidden="false" customHeight="true" outlineLevel="0" collapsed="false">
      <c r="A193" s="77" t="n">
        <f aca="false">A192+1</f>
        <v>170</v>
      </c>
      <c r="B193" s="78" t="s">
        <v>49</v>
      </c>
      <c r="C193" s="15" t="n">
        <v>17</v>
      </c>
      <c r="D193" s="77" t="n">
        <v>1965</v>
      </c>
      <c r="E193" s="79" t="n">
        <v>101</v>
      </c>
      <c r="F193" s="80" t="n">
        <f aca="false">K193+Q193+U193+AC193+AG193+AK193</f>
        <v>4.59</v>
      </c>
      <c r="G193" s="77"/>
      <c r="H193" s="79"/>
      <c r="I193" s="79"/>
      <c r="J193" s="79"/>
      <c r="K193" s="77"/>
      <c r="L193" s="79"/>
      <c r="M193" s="77"/>
      <c r="N193" s="77"/>
      <c r="O193" s="77"/>
      <c r="P193" s="77"/>
      <c r="Q193" s="77"/>
      <c r="R193" s="77"/>
      <c r="S193" s="79" t="n">
        <v>0.79</v>
      </c>
      <c r="T193" s="82" t="n">
        <f aca="false">S193*E193*12</f>
        <v>957.48</v>
      </c>
      <c r="U193" s="79" t="n">
        <v>0.79</v>
      </c>
      <c r="V193" s="82" t="n">
        <f aca="false">U193*E193*12</f>
        <v>957.48</v>
      </c>
      <c r="W193" s="77" t="e">
        <f aca="false">W192+1</f>
        <v>#REF!</v>
      </c>
      <c r="X193" s="78" t="s">
        <v>49</v>
      </c>
      <c r="Y193" s="15" t="n">
        <v>17</v>
      </c>
      <c r="Z193" s="79" t="n">
        <v>101</v>
      </c>
      <c r="AA193" s="77" t="n">
        <v>1.26</v>
      </c>
      <c r="AB193" s="77" t="n">
        <f aca="false">E193*AA193*12</f>
        <v>1527.12</v>
      </c>
      <c r="AC193" s="77" t="n">
        <v>1.26</v>
      </c>
      <c r="AD193" s="77" t="n">
        <f aca="false">AC193*E193*12</f>
        <v>1527.12</v>
      </c>
      <c r="AE193" s="77" t="n">
        <v>2.54</v>
      </c>
      <c r="AF193" s="82" t="n">
        <f aca="false">E193*AE193*12</f>
        <v>3078.48</v>
      </c>
      <c r="AG193" s="82" t="n">
        <v>2.54</v>
      </c>
      <c r="AH193" s="82" t="n">
        <f aca="false">AG193*E193*12</f>
        <v>3078.48</v>
      </c>
      <c r="AI193" s="77"/>
      <c r="AJ193" s="77"/>
      <c r="AK193" s="77"/>
      <c r="AL193" s="84"/>
      <c r="AM193" s="146" t="e">
        <f aca="false">AM192+1</f>
        <v>#REF!</v>
      </c>
      <c r="AN193" s="86" t="s">
        <v>49</v>
      </c>
      <c r="AO193" s="87" t="n">
        <v>17</v>
      </c>
      <c r="AP193" s="125" t="n">
        <v>101</v>
      </c>
      <c r="AQ193" s="96" t="n">
        <f aca="false">AI193+AE193+AA193+S193+M193+G193</f>
        <v>4.59</v>
      </c>
      <c r="AR193" s="97" t="n">
        <f aca="false">AQ193*Z193*12</f>
        <v>5563.08</v>
      </c>
      <c r="AS193" s="91" t="n">
        <f aca="false">AU193-AQ193</f>
        <v>0</v>
      </c>
      <c r="AT193" s="92" t="n">
        <f aca="false">AV193-AR193</f>
        <v>0</v>
      </c>
      <c r="AU193" s="97" t="n">
        <f aca="false">AK193+AG193+AC193+U193+Q193+K193</f>
        <v>4.59</v>
      </c>
      <c r="AV193" s="98" t="n">
        <f aca="false">AU193*Z193*12</f>
        <v>5563.08</v>
      </c>
    </row>
    <row r="194" s="75" customFormat="true" ht="17.25" hidden="false" customHeight="true" outlineLevel="0" collapsed="false">
      <c r="A194" s="77" t="n">
        <f aca="false">A193+1</f>
        <v>171</v>
      </c>
      <c r="B194" s="78" t="s">
        <v>49</v>
      </c>
      <c r="C194" s="15" t="n">
        <v>18</v>
      </c>
      <c r="D194" s="77" t="n">
        <v>1981</v>
      </c>
      <c r="E194" s="79" t="n">
        <v>111.9</v>
      </c>
      <c r="F194" s="80" t="n">
        <f aca="false">K194+Q194+U194+AC194+AG194+AK194</f>
        <v>4.59</v>
      </c>
      <c r="G194" s="77"/>
      <c r="H194" s="79"/>
      <c r="I194" s="79"/>
      <c r="J194" s="79"/>
      <c r="K194" s="77"/>
      <c r="L194" s="79"/>
      <c r="M194" s="77"/>
      <c r="N194" s="77"/>
      <c r="O194" s="77"/>
      <c r="P194" s="77"/>
      <c r="Q194" s="77"/>
      <c r="R194" s="77"/>
      <c r="S194" s="79" t="n">
        <v>0.79</v>
      </c>
      <c r="T194" s="82" t="n">
        <f aca="false">S194*E194*12</f>
        <v>1060.812</v>
      </c>
      <c r="U194" s="79" t="n">
        <v>0.79</v>
      </c>
      <c r="V194" s="82" t="n">
        <f aca="false">U194*E194*12</f>
        <v>1060.812</v>
      </c>
      <c r="W194" s="77" t="e">
        <f aca="false">W193+1</f>
        <v>#REF!</v>
      </c>
      <c r="X194" s="78" t="s">
        <v>49</v>
      </c>
      <c r="Y194" s="15" t="n">
        <v>18</v>
      </c>
      <c r="Z194" s="79" t="n">
        <v>111.9</v>
      </c>
      <c r="AA194" s="77" t="n">
        <v>1.26</v>
      </c>
      <c r="AB194" s="77" t="n">
        <f aca="false">E194*AA194*12</f>
        <v>1691.928</v>
      </c>
      <c r="AC194" s="77" t="n">
        <v>1.26</v>
      </c>
      <c r="AD194" s="77" t="n">
        <f aca="false">AC194*E194*12</f>
        <v>1691.928</v>
      </c>
      <c r="AE194" s="77" t="n">
        <v>2.54</v>
      </c>
      <c r="AF194" s="82" t="n">
        <f aca="false">E194*AE194*12</f>
        <v>3410.712</v>
      </c>
      <c r="AG194" s="82" t="n">
        <v>2.54</v>
      </c>
      <c r="AH194" s="82" t="n">
        <f aca="false">AG194*E194*12</f>
        <v>3410.712</v>
      </c>
      <c r="AI194" s="77"/>
      <c r="AJ194" s="77"/>
      <c r="AK194" s="77"/>
      <c r="AL194" s="84"/>
      <c r="AM194" s="146" t="e">
        <f aca="false">AM193+1</f>
        <v>#REF!</v>
      </c>
      <c r="AN194" s="86" t="s">
        <v>49</v>
      </c>
      <c r="AO194" s="87" t="n">
        <v>18</v>
      </c>
      <c r="AP194" s="125" t="n">
        <v>111.9</v>
      </c>
      <c r="AQ194" s="96" t="n">
        <f aca="false">AI194+AE194+AA194+S194+M194+G194</f>
        <v>4.59</v>
      </c>
      <c r="AR194" s="97" t="n">
        <f aca="false">AQ194*Z194*12</f>
        <v>6163.452</v>
      </c>
      <c r="AS194" s="91" t="n">
        <f aca="false">AU194-AQ194</f>
        <v>0</v>
      </c>
      <c r="AT194" s="92" t="n">
        <f aca="false">AV194-AR194</f>
        <v>0</v>
      </c>
      <c r="AU194" s="97" t="n">
        <f aca="false">AK194+AG194+AC194+U194+Q194+K194</f>
        <v>4.59</v>
      </c>
      <c r="AV194" s="98" t="n">
        <f aca="false">AU194*Z194*12</f>
        <v>6163.452</v>
      </c>
    </row>
    <row r="195" s="75" customFormat="true" ht="17.25" hidden="false" customHeight="true" outlineLevel="0" collapsed="false">
      <c r="A195" s="77" t="n">
        <f aca="false">A194+1</f>
        <v>172</v>
      </c>
      <c r="B195" s="78" t="s">
        <v>49</v>
      </c>
      <c r="C195" s="15" t="n">
        <v>19</v>
      </c>
      <c r="D195" s="77" t="n">
        <v>1980</v>
      </c>
      <c r="E195" s="79" t="n">
        <v>100</v>
      </c>
      <c r="F195" s="80" t="n">
        <f aca="false">K195+Q195+U195+AC195+AG195+AK195</f>
        <v>4.59</v>
      </c>
      <c r="G195" s="77"/>
      <c r="H195" s="79"/>
      <c r="I195" s="79"/>
      <c r="J195" s="79"/>
      <c r="K195" s="77"/>
      <c r="L195" s="79"/>
      <c r="M195" s="77"/>
      <c r="N195" s="77"/>
      <c r="O195" s="77"/>
      <c r="P195" s="77"/>
      <c r="Q195" s="77"/>
      <c r="R195" s="77"/>
      <c r="S195" s="79" t="n">
        <v>0.79</v>
      </c>
      <c r="T195" s="82" t="n">
        <f aca="false">S195*E195*12</f>
        <v>948</v>
      </c>
      <c r="U195" s="79" t="n">
        <v>0.79</v>
      </c>
      <c r="V195" s="82" t="n">
        <f aca="false">U195*E195*12</f>
        <v>948</v>
      </c>
      <c r="W195" s="77" t="e">
        <f aca="false">W194+1</f>
        <v>#REF!</v>
      </c>
      <c r="X195" s="78" t="s">
        <v>49</v>
      </c>
      <c r="Y195" s="15" t="n">
        <v>19</v>
      </c>
      <c r="Z195" s="79" t="n">
        <v>100</v>
      </c>
      <c r="AA195" s="77" t="n">
        <v>1.26</v>
      </c>
      <c r="AB195" s="77" t="n">
        <f aca="false">E195*AA195*12</f>
        <v>1512</v>
      </c>
      <c r="AC195" s="77" t="n">
        <v>1.26</v>
      </c>
      <c r="AD195" s="77" t="n">
        <f aca="false">AC195*E195*12</f>
        <v>1512</v>
      </c>
      <c r="AE195" s="77" t="n">
        <v>2.54</v>
      </c>
      <c r="AF195" s="82" t="n">
        <f aca="false">E195*AE195*12</f>
        <v>3048</v>
      </c>
      <c r="AG195" s="82" t="n">
        <v>2.54</v>
      </c>
      <c r="AH195" s="82" t="n">
        <f aca="false">AG195*E195*12</f>
        <v>3048</v>
      </c>
      <c r="AI195" s="77"/>
      <c r="AJ195" s="77"/>
      <c r="AK195" s="77"/>
      <c r="AL195" s="84"/>
      <c r="AM195" s="146" t="e">
        <f aca="false">AM194+1</f>
        <v>#REF!</v>
      </c>
      <c r="AN195" s="86" t="s">
        <v>49</v>
      </c>
      <c r="AO195" s="87" t="n">
        <v>19</v>
      </c>
      <c r="AP195" s="125" t="n">
        <v>100</v>
      </c>
      <c r="AQ195" s="96" t="n">
        <f aca="false">AI195+AE195+AA195+S195+M195+G195</f>
        <v>4.59</v>
      </c>
      <c r="AR195" s="97" t="n">
        <f aca="false">AQ195*Z195*12</f>
        <v>5508</v>
      </c>
      <c r="AS195" s="91" t="n">
        <f aca="false">AU195-AQ195</f>
        <v>0</v>
      </c>
      <c r="AT195" s="92" t="n">
        <f aca="false">AV195-AR195</f>
        <v>0</v>
      </c>
      <c r="AU195" s="97" t="n">
        <f aca="false">AK195+AG195+AC195+U195+Q195+K195</f>
        <v>4.59</v>
      </c>
      <c r="AV195" s="98" t="n">
        <f aca="false">AU195*Z195*12</f>
        <v>5508</v>
      </c>
    </row>
    <row r="196" s="75" customFormat="true" ht="17.25" hidden="false" customHeight="true" outlineLevel="0" collapsed="false">
      <c r="A196" s="77" t="n">
        <f aca="false">A195+1</f>
        <v>173</v>
      </c>
      <c r="B196" s="78" t="s">
        <v>49</v>
      </c>
      <c r="C196" s="15" t="n">
        <v>20</v>
      </c>
      <c r="D196" s="77" t="n">
        <v>1982</v>
      </c>
      <c r="E196" s="79" t="n">
        <v>124.3</v>
      </c>
      <c r="F196" s="80" t="n">
        <f aca="false">K196+Q196+U196+AC196+AG196+AK196</f>
        <v>4.59</v>
      </c>
      <c r="G196" s="77"/>
      <c r="H196" s="79"/>
      <c r="I196" s="79"/>
      <c r="J196" s="79"/>
      <c r="K196" s="77"/>
      <c r="L196" s="79"/>
      <c r="M196" s="77"/>
      <c r="N196" s="77"/>
      <c r="O196" s="77"/>
      <c r="P196" s="77"/>
      <c r="Q196" s="77"/>
      <c r="R196" s="77"/>
      <c r="S196" s="79" t="n">
        <v>0.79</v>
      </c>
      <c r="T196" s="82" t="n">
        <f aca="false">S196*E196*12</f>
        <v>1178.364</v>
      </c>
      <c r="U196" s="79" t="n">
        <v>0.79</v>
      </c>
      <c r="V196" s="82" t="n">
        <f aca="false">U196*E196*12</f>
        <v>1178.364</v>
      </c>
      <c r="W196" s="77" t="e">
        <f aca="false">W195+1</f>
        <v>#REF!</v>
      </c>
      <c r="X196" s="78" t="s">
        <v>49</v>
      </c>
      <c r="Y196" s="15" t="n">
        <v>20</v>
      </c>
      <c r="Z196" s="79" t="n">
        <v>124.3</v>
      </c>
      <c r="AA196" s="77" t="n">
        <v>1.26</v>
      </c>
      <c r="AB196" s="77" t="n">
        <f aca="false">E196*AA196*12</f>
        <v>1879.416</v>
      </c>
      <c r="AC196" s="77" t="n">
        <v>1.26</v>
      </c>
      <c r="AD196" s="77" t="n">
        <f aca="false">AC196*E196*12</f>
        <v>1879.416</v>
      </c>
      <c r="AE196" s="77" t="n">
        <v>2.54</v>
      </c>
      <c r="AF196" s="82" t="n">
        <f aca="false">E196*AE196*12</f>
        <v>3788.664</v>
      </c>
      <c r="AG196" s="82" t="n">
        <v>2.54</v>
      </c>
      <c r="AH196" s="82" t="n">
        <f aca="false">AG196*E196*12</f>
        <v>3788.664</v>
      </c>
      <c r="AI196" s="77"/>
      <c r="AJ196" s="77"/>
      <c r="AK196" s="77"/>
      <c r="AL196" s="84"/>
      <c r="AM196" s="146" t="e">
        <f aca="false">AM195+1</f>
        <v>#REF!</v>
      </c>
      <c r="AN196" s="86" t="s">
        <v>49</v>
      </c>
      <c r="AO196" s="87" t="n">
        <v>20</v>
      </c>
      <c r="AP196" s="125" t="n">
        <v>124.3</v>
      </c>
      <c r="AQ196" s="96" t="n">
        <f aca="false">AI196+AE196+AA196+S196+M196+G196</f>
        <v>4.59</v>
      </c>
      <c r="AR196" s="97" t="n">
        <f aca="false">AQ196*Z196*12</f>
        <v>6846.444</v>
      </c>
      <c r="AS196" s="91" t="n">
        <f aca="false">AU196-AQ196</f>
        <v>0</v>
      </c>
      <c r="AT196" s="92" t="n">
        <f aca="false">AV196-AR196</f>
        <v>0</v>
      </c>
      <c r="AU196" s="97" t="n">
        <f aca="false">AK196+AG196+AC196+U196+Q196+K196</f>
        <v>4.59</v>
      </c>
      <c r="AV196" s="98" t="n">
        <f aca="false">AU196*Z196*12</f>
        <v>6846.444</v>
      </c>
    </row>
    <row r="197" s="75" customFormat="true" ht="17.25" hidden="false" customHeight="true" outlineLevel="0" collapsed="false">
      <c r="A197" s="77" t="n">
        <f aca="false">A196+1</f>
        <v>174</v>
      </c>
      <c r="B197" s="78" t="s">
        <v>49</v>
      </c>
      <c r="C197" s="15" t="n">
        <v>21</v>
      </c>
      <c r="D197" s="77" t="n">
        <v>1975</v>
      </c>
      <c r="E197" s="79" t="n">
        <v>90.7</v>
      </c>
      <c r="F197" s="80" t="n">
        <f aca="false">K197+Q197+U197+AC197+AG197+AK197</f>
        <v>4.59</v>
      </c>
      <c r="G197" s="77"/>
      <c r="H197" s="79"/>
      <c r="I197" s="79"/>
      <c r="J197" s="79"/>
      <c r="K197" s="77"/>
      <c r="L197" s="79"/>
      <c r="M197" s="77"/>
      <c r="N197" s="77"/>
      <c r="O197" s="77"/>
      <c r="P197" s="77"/>
      <c r="Q197" s="77"/>
      <c r="R197" s="77"/>
      <c r="S197" s="79" t="n">
        <v>0.79</v>
      </c>
      <c r="T197" s="82" t="n">
        <f aca="false">S197*E197*12</f>
        <v>859.836</v>
      </c>
      <c r="U197" s="79" t="n">
        <v>0.79</v>
      </c>
      <c r="V197" s="82" t="n">
        <f aca="false">U197*E197*12</f>
        <v>859.836</v>
      </c>
      <c r="W197" s="77" t="e">
        <f aca="false">W196+1</f>
        <v>#REF!</v>
      </c>
      <c r="X197" s="78" t="s">
        <v>49</v>
      </c>
      <c r="Y197" s="15" t="n">
        <v>21</v>
      </c>
      <c r="Z197" s="79" t="n">
        <v>90.7</v>
      </c>
      <c r="AA197" s="77" t="n">
        <v>1.26</v>
      </c>
      <c r="AB197" s="77" t="n">
        <f aca="false">E197*AA197*12</f>
        <v>1371.384</v>
      </c>
      <c r="AC197" s="77" t="n">
        <v>1.26</v>
      </c>
      <c r="AD197" s="77" t="n">
        <f aca="false">AC197*E197*12</f>
        <v>1371.384</v>
      </c>
      <c r="AE197" s="77" t="n">
        <v>2.54</v>
      </c>
      <c r="AF197" s="82" t="n">
        <f aca="false">E197*AE197*12</f>
        <v>2764.536</v>
      </c>
      <c r="AG197" s="82" t="n">
        <v>2.54</v>
      </c>
      <c r="AH197" s="82" t="n">
        <f aca="false">AG197*E197*12</f>
        <v>2764.536</v>
      </c>
      <c r="AI197" s="77"/>
      <c r="AJ197" s="77"/>
      <c r="AK197" s="77"/>
      <c r="AL197" s="84"/>
      <c r="AM197" s="146" t="e">
        <f aca="false">AM196+1</f>
        <v>#REF!</v>
      </c>
      <c r="AN197" s="86" t="s">
        <v>49</v>
      </c>
      <c r="AO197" s="87" t="n">
        <v>21</v>
      </c>
      <c r="AP197" s="125" t="n">
        <v>90.7</v>
      </c>
      <c r="AQ197" s="96" t="n">
        <f aca="false">AI197+AE197+AA197+S197+M197+G197</f>
        <v>4.59</v>
      </c>
      <c r="AR197" s="97" t="n">
        <f aca="false">AQ197*Z197*12</f>
        <v>4995.756</v>
      </c>
      <c r="AS197" s="91" t="n">
        <f aca="false">AU197-AQ197</f>
        <v>0</v>
      </c>
      <c r="AT197" s="92" t="n">
        <f aca="false">AV197-AR197</f>
        <v>0</v>
      </c>
      <c r="AU197" s="97" t="n">
        <f aca="false">AK197+AG197+AC197+U197+Q197+K197</f>
        <v>4.59</v>
      </c>
      <c r="AV197" s="98" t="n">
        <f aca="false">AU197*Z197*12</f>
        <v>4995.756</v>
      </c>
    </row>
    <row r="198" s="75" customFormat="true" ht="17.25" hidden="false" customHeight="true" outlineLevel="0" collapsed="false">
      <c r="A198" s="77" t="n">
        <f aca="false">A197+1</f>
        <v>175</v>
      </c>
      <c r="B198" s="78" t="s">
        <v>49</v>
      </c>
      <c r="C198" s="15" t="n">
        <v>22</v>
      </c>
      <c r="D198" s="77" t="n">
        <v>1980</v>
      </c>
      <c r="E198" s="79" t="n">
        <v>120.1</v>
      </c>
      <c r="F198" s="80" t="n">
        <f aca="false">K198+Q198+U198+AC198+AG198+AK198</f>
        <v>4.59</v>
      </c>
      <c r="G198" s="77"/>
      <c r="H198" s="79"/>
      <c r="I198" s="79"/>
      <c r="J198" s="79"/>
      <c r="K198" s="77"/>
      <c r="L198" s="79"/>
      <c r="M198" s="77"/>
      <c r="N198" s="77"/>
      <c r="O198" s="77"/>
      <c r="P198" s="77"/>
      <c r="Q198" s="77"/>
      <c r="R198" s="77"/>
      <c r="S198" s="79" t="n">
        <v>0.79</v>
      </c>
      <c r="T198" s="82" t="n">
        <f aca="false">S198*E198*12</f>
        <v>1138.548</v>
      </c>
      <c r="U198" s="79" t="n">
        <v>0.79</v>
      </c>
      <c r="V198" s="82" t="n">
        <f aca="false">U198*E198*12</f>
        <v>1138.548</v>
      </c>
      <c r="W198" s="77" t="e">
        <f aca="false">W197+1</f>
        <v>#REF!</v>
      </c>
      <c r="X198" s="78" t="s">
        <v>49</v>
      </c>
      <c r="Y198" s="15" t="n">
        <v>22</v>
      </c>
      <c r="Z198" s="79" t="n">
        <v>120.1</v>
      </c>
      <c r="AA198" s="77" t="n">
        <v>1.26</v>
      </c>
      <c r="AB198" s="77" t="n">
        <f aca="false">E198*AA198*12</f>
        <v>1815.912</v>
      </c>
      <c r="AC198" s="77" t="n">
        <v>1.26</v>
      </c>
      <c r="AD198" s="77" t="n">
        <f aca="false">AC198*E198*12</f>
        <v>1815.912</v>
      </c>
      <c r="AE198" s="77" t="n">
        <v>2.54</v>
      </c>
      <c r="AF198" s="82" t="n">
        <f aca="false">E198*AE198*12</f>
        <v>3660.648</v>
      </c>
      <c r="AG198" s="82" t="n">
        <v>2.54</v>
      </c>
      <c r="AH198" s="82" t="n">
        <f aca="false">AG198*E198*12</f>
        <v>3660.648</v>
      </c>
      <c r="AI198" s="77"/>
      <c r="AJ198" s="77"/>
      <c r="AK198" s="77"/>
      <c r="AL198" s="84"/>
      <c r="AM198" s="146" t="e">
        <f aca="false">AM197+1</f>
        <v>#REF!</v>
      </c>
      <c r="AN198" s="86" t="s">
        <v>49</v>
      </c>
      <c r="AO198" s="87" t="n">
        <v>22</v>
      </c>
      <c r="AP198" s="125" t="n">
        <v>120.1</v>
      </c>
      <c r="AQ198" s="96" t="n">
        <f aca="false">AI198+AE198+AA198+S198+M198+G198</f>
        <v>4.59</v>
      </c>
      <c r="AR198" s="97" t="n">
        <f aca="false">AQ198*Z198*12</f>
        <v>6615.108</v>
      </c>
      <c r="AS198" s="91" t="n">
        <f aca="false">AU198-AQ198</f>
        <v>0</v>
      </c>
      <c r="AT198" s="92" t="n">
        <f aca="false">AV198-AR198</f>
        <v>0</v>
      </c>
      <c r="AU198" s="97" t="n">
        <f aca="false">AK198+AG198+AC198+U198+Q198+K198</f>
        <v>4.59</v>
      </c>
      <c r="AV198" s="98" t="n">
        <f aca="false">AU198*Z198*12</f>
        <v>6615.108</v>
      </c>
    </row>
    <row r="199" s="126" customFormat="true" ht="17.25" hidden="false" customHeight="true" outlineLevel="0" collapsed="false">
      <c r="A199" s="77" t="n">
        <f aca="false">A198+1</f>
        <v>176</v>
      </c>
      <c r="B199" s="78" t="s">
        <v>49</v>
      </c>
      <c r="C199" s="15" t="n">
        <v>23</v>
      </c>
      <c r="D199" s="77" t="n">
        <v>1974</v>
      </c>
      <c r="E199" s="79" t="n">
        <v>89.7</v>
      </c>
      <c r="F199" s="80" t="n">
        <f aca="false">K199+Q199+U199+AC199+AG199+AK199</f>
        <v>4.59</v>
      </c>
      <c r="G199" s="77"/>
      <c r="H199" s="79"/>
      <c r="I199" s="79"/>
      <c r="J199" s="79"/>
      <c r="K199" s="77"/>
      <c r="L199" s="79"/>
      <c r="M199" s="77"/>
      <c r="N199" s="77"/>
      <c r="O199" s="77"/>
      <c r="P199" s="77"/>
      <c r="Q199" s="77"/>
      <c r="R199" s="77"/>
      <c r="S199" s="79" t="n">
        <v>0.79</v>
      </c>
      <c r="T199" s="82" t="n">
        <f aca="false">S199*E199*12</f>
        <v>850.356</v>
      </c>
      <c r="U199" s="79" t="n">
        <v>0.79</v>
      </c>
      <c r="V199" s="82" t="n">
        <f aca="false">U199*E199*12</f>
        <v>850.356</v>
      </c>
      <c r="W199" s="77" t="e">
        <f aca="false">W198+1</f>
        <v>#REF!</v>
      </c>
      <c r="X199" s="78" t="s">
        <v>49</v>
      </c>
      <c r="Y199" s="15" t="n">
        <v>23</v>
      </c>
      <c r="Z199" s="79" t="n">
        <v>89.7</v>
      </c>
      <c r="AA199" s="77" t="n">
        <v>1.26</v>
      </c>
      <c r="AB199" s="77" t="n">
        <f aca="false">E199*AA199*12</f>
        <v>1356.264</v>
      </c>
      <c r="AC199" s="77" t="n">
        <v>1.26</v>
      </c>
      <c r="AD199" s="77" t="n">
        <f aca="false">AC199*E199*12</f>
        <v>1356.264</v>
      </c>
      <c r="AE199" s="77" t="n">
        <v>2.54</v>
      </c>
      <c r="AF199" s="82" t="n">
        <f aca="false">E199*AE199*12</f>
        <v>2734.056</v>
      </c>
      <c r="AG199" s="82" t="n">
        <v>2.54</v>
      </c>
      <c r="AH199" s="82" t="n">
        <f aca="false">AG199*E199*12</f>
        <v>2734.056</v>
      </c>
      <c r="AI199" s="77"/>
      <c r="AJ199" s="77"/>
      <c r="AK199" s="77"/>
      <c r="AL199" s="84"/>
      <c r="AM199" s="146" t="e">
        <f aca="false">AM198+1</f>
        <v>#REF!</v>
      </c>
      <c r="AN199" s="86" t="s">
        <v>49</v>
      </c>
      <c r="AO199" s="87" t="n">
        <v>23</v>
      </c>
      <c r="AP199" s="125" t="n">
        <v>89.7</v>
      </c>
      <c r="AQ199" s="96" t="n">
        <f aca="false">AI199+AE199+AA199+S199+M199+G199</f>
        <v>4.59</v>
      </c>
      <c r="AR199" s="97" t="n">
        <f aca="false">AQ199*Z199*12</f>
        <v>4940.676</v>
      </c>
      <c r="AS199" s="91" t="n">
        <f aca="false">AU199-AQ199</f>
        <v>0</v>
      </c>
      <c r="AT199" s="92" t="n">
        <f aca="false">AV199-AR199</f>
        <v>0</v>
      </c>
      <c r="AU199" s="97" t="n">
        <f aca="false">AK199+AG199+AC199+U199+Q199+K199</f>
        <v>4.59</v>
      </c>
      <c r="AV199" s="98" t="n">
        <f aca="false">AU199*Z199*12</f>
        <v>4940.676</v>
      </c>
    </row>
    <row r="200" s="75" customFormat="true" ht="17.25" hidden="false" customHeight="true" outlineLevel="0" collapsed="false">
      <c r="A200" s="77" t="n">
        <f aca="false">A199+1</f>
        <v>177</v>
      </c>
      <c r="B200" s="78" t="s">
        <v>49</v>
      </c>
      <c r="C200" s="15" t="n">
        <v>24</v>
      </c>
      <c r="D200" s="77" t="n">
        <v>1975</v>
      </c>
      <c r="E200" s="79" t="n">
        <v>82</v>
      </c>
      <c r="F200" s="80" t="n">
        <f aca="false">K200+Q200+U200+AC200+AG200+AK200</f>
        <v>4.59</v>
      </c>
      <c r="G200" s="77"/>
      <c r="H200" s="79"/>
      <c r="I200" s="79"/>
      <c r="J200" s="79"/>
      <c r="K200" s="77"/>
      <c r="L200" s="79"/>
      <c r="M200" s="77"/>
      <c r="N200" s="77"/>
      <c r="O200" s="77"/>
      <c r="P200" s="77"/>
      <c r="Q200" s="77"/>
      <c r="R200" s="77"/>
      <c r="S200" s="79" t="n">
        <v>0.79</v>
      </c>
      <c r="T200" s="82" t="n">
        <f aca="false">S200*E200*12</f>
        <v>777.36</v>
      </c>
      <c r="U200" s="79" t="n">
        <v>0.79</v>
      </c>
      <c r="V200" s="82" t="n">
        <f aca="false">U200*E200*12</f>
        <v>777.36</v>
      </c>
      <c r="W200" s="77" t="e">
        <f aca="false">W199+1</f>
        <v>#REF!</v>
      </c>
      <c r="X200" s="78" t="s">
        <v>49</v>
      </c>
      <c r="Y200" s="15" t="n">
        <v>24</v>
      </c>
      <c r="Z200" s="79" t="n">
        <v>82</v>
      </c>
      <c r="AA200" s="77" t="n">
        <v>1.26</v>
      </c>
      <c r="AB200" s="77" t="n">
        <f aca="false">E200*AA200*12</f>
        <v>1239.84</v>
      </c>
      <c r="AC200" s="77" t="n">
        <v>1.26</v>
      </c>
      <c r="AD200" s="77" t="n">
        <f aca="false">AC200*E200*12</f>
        <v>1239.84</v>
      </c>
      <c r="AE200" s="77" t="n">
        <v>2.54</v>
      </c>
      <c r="AF200" s="82" t="n">
        <f aca="false">E200*AE200*12</f>
        <v>2499.36</v>
      </c>
      <c r="AG200" s="82" t="n">
        <v>2.54</v>
      </c>
      <c r="AH200" s="82" t="n">
        <f aca="false">AG200*E200*12</f>
        <v>2499.36</v>
      </c>
      <c r="AI200" s="77"/>
      <c r="AJ200" s="77"/>
      <c r="AK200" s="77"/>
      <c r="AL200" s="84"/>
      <c r="AM200" s="146" t="e">
        <f aca="false">AM199+1</f>
        <v>#REF!</v>
      </c>
      <c r="AN200" s="86" t="s">
        <v>49</v>
      </c>
      <c r="AO200" s="87" t="n">
        <v>24</v>
      </c>
      <c r="AP200" s="125" t="n">
        <v>82</v>
      </c>
      <c r="AQ200" s="96" t="n">
        <f aca="false">AI200+AE200+AA200+S200+M200+G200</f>
        <v>4.59</v>
      </c>
      <c r="AR200" s="97" t="n">
        <f aca="false">AQ200*Z200*12</f>
        <v>4516.56</v>
      </c>
      <c r="AS200" s="91" t="n">
        <f aca="false">AU200-AQ200</f>
        <v>0</v>
      </c>
      <c r="AT200" s="92" t="n">
        <f aca="false">AV200-AR200</f>
        <v>0</v>
      </c>
      <c r="AU200" s="97" t="n">
        <f aca="false">AK200+AG200+AC200+U200+Q200+K200</f>
        <v>4.59</v>
      </c>
      <c r="AV200" s="98" t="n">
        <f aca="false">AU200*Z200*12</f>
        <v>4516.56</v>
      </c>
    </row>
    <row r="201" s="75" customFormat="true" ht="17.25" hidden="false" customHeight="true" outlineLevel="0" collapsed="false">
      <c r="A201" s="77" t="n">
        <f aca="false">A200+1</f>
        <v>178</v>
      </c>
      <c r="B201" s="78" t="s">
        <v>49</v>
      </c>
      <c r="C201" s="15" t="n">
        <v>25</v>
      </c>
      <c r="D201" s="77" t="n">
        <v>1975</v>
      </c>
      <c r="E201" s="79" t="n">
        <v>90.2</v>
      </c>
      <c r="F201" s="80" t="n">
        <f aca="false">K201+Q201+U201+AC201+AG201+AK201</f>
        <v>4.59</v>
      </c>
      <c r="G201" s="77"/>
      <c r="H201" s="79"/>
      <c r="I201" s="79"/>
      <c r="J201" s="79"/>
      <c r="K201" s="77"/>
      <c r="L201" s="79"/>
      <c r="M201" s="77"/>
      <c r="N201" s="77"/>
      <c r="O201" s="77"/>
      <c r="P201" s="77"/>
      <c r="Q201" s="77"/>
      <c r="R201" s="77"/>
      <c r="S201" s="79" t="n">
        <v>0.79</v>
      </c>
      <c r="T201" s="82" t="n">
        <f aca="false">S201*E201*12</f>
        <v>855.096</v>
      </c>
      <c r="U201" s="79" t="n">
        <v>0.79</v>
      </c>
      <c r="V201" s="82" t="n">
        <f aca="false">U201*E201*12</f>
        <v>855.096</v>
      </c>
      <c r="W201" s="77" t="e">
        <f aca="false">W200+1</f>
        <v>#REF!</v>
      </c>
      <c r="X201" s="78" t="s">
        <v>49</v>
      </c>
      <c r="Y201" s="15" t="n">
        <v>25</v>
      </c>
      <c r="Z201" s="79" t="n">
        <v>90.2</v>
      </c>
      <c r="AA201" s="77" t="n">
        <v>1.26</v>
      </c>
      <c r="AB201" s="77" t="n">
        <f aca="false">E201*AA201*12</f>
        <v>1363.824</v>
      </c>
      <c r="AC201" s="77" t="n">
        <v>1.26</v>
      </c>
      <c r="AD201" s="77" t="n">
        <f aca="false">AC201*E201*12</f>
        <v>1363.824</v>
      </c>
      <c r="AE201" s="77" t="n">
        <v>2.54</v>
      </c>
      <c r="AF201" s="82" t="n">
        <f aca="false">E201*AE201*12</f>
        <v>2749.296</v>
      </c>
      <c r="AG201" s="82" t="n">
        <v>2.54</v>
      </c>
      <c r="AH201" s="82" t="n">
        <f aca="false">AG201*E201*12</f>
        <v>2749.296</v>
      </c>
      <c r="AI201" s="77"/>
      <c r="AJ201" s="77"/>
      <c r="AK201" s="77"/>
      <c r="AL201" s="84"/>
      <c r="AM201" s="146" t="e">
        <f aca="false">AM200+1</f>
        <v>#REF!</v>
      </c>
      <c r="AN201" s="86" t="s">
        <v>49</v>
      </c>
      <c r="AO201" s="87" t="n">
        <v>25</v>
      </c>
      <c r="AP201" s="125" t="n">
        <v>90.2</v>
      </c>
      <c r="AQ201" s="96" t="n">
        <f aca="false">AI201+AE201+AA201+S201+M201+G201</f>
        <v>4.59</v>
      </c>
      <c r="AR201" s="97" t="n">
        <f aca="false">AQ201*Z201*12</f>
        <v>4968.216</v>
      </c>
      <c r="AS201" s="91" t="n">
        <f aca="false">AU201-AQ201</f>
        <v>0</v>
      </c>
      <c r="AT201" s="92" t="n">
        <f aca="false">AV201-AR201</f>
        <v>0</v>
      </c>
      <c r="AU201" s="97" t="n">
        <f aca="false">AK201+AG201+AC201+U201+Q201+K201</f>
        <v>4.59</v>
      </c>
      <c r="AV201" s="98" t="n">
        <f aca="false">AU201*Z201*12</f>
        <v>4968.216</v>
      </c>
    </row>
    <row r="202" s="75" customFormat="true" ht="17.25" hidden="false" customHeight="true" outlineLevel="0" collapsed="false">
      <c r="A202" s="77" t="n">
        <f aca="false">A201+1</f>
        <v>179</v>
      </c>
      <c r="B202" s="78" t="s">
        <v>49</v>
      </c>
      <c r="C202" s="15" t="n">
        <v>26</v>
      </c>
      <c r="D202" s="77" t="n">
        <v>1973</v>
      </c>
      <c r="E202" s="79" t="n">
        <v>90</v>
      </c>
      <c r="F202" s="80" t="n">
        <f aca="false">K202+Q202+U202+AC202+AG202+AK202</f>
        <v>4.59</v>
      </c>
      <c r="G202" s="77"/>
      <c r="H202" s="79"/>
      <c r="I202" s="79"/>
      <c r="J202" s="79"/>
      <c r="K202" s="77"/>
      <c r="L202" s="79"/>
      <c r="M202" s="77"/>
      <c r="N202" s="77"/>
      <c r="O202" s="77"/>
      <c r="P202" s="77"/>
      <c r="Q202" s="77"/>
      <c r="R202" s="77"/>
      <c r="S202" s="79" t="n">
        <v>0.79</v>
      </c>
      <c r="T202" s="82" t="n">
        <f aca="false">S202*E202*12</f>
        <v>853.2</v>
      </c>
      <c r="U202" s="79" t="n">
        <v>0.79</v>
      </c>
      <c r="V202" s="82" t="n">
        <f aca="false">U202*E202*12</f>
        <v>853.2</v>
      </c>
      <c r="W202" s="77" t="e">
        <f aca="false">W201+1</f>
        <v>#REF!</v>
      </c>
      <c r="X202" s="78" t="s">
        <v>49</v>
      </c>
      <c r="Y202" s="15" t="n">
        <v>26</v>
      </c>
      <c r="Z202" s="79" t="n">
        <v>90</v>
      </c>
      <c r="AA202" s="77" t="n">
        <v>1.26</v>
      </c>
      <c r="AB202" s="77" t="n">
        <f aca="false">E202*AA202*12</f>
        <v>1360.8</v>
      </c>
      <c r="AC202" s="77" t="n">
        <v>1.26</v>
      </c>
      <c r="AD202" s="77" t="n">
        <f aca="false">AC202*E202*12</f>
        <v>1360.8</v>
      </c>
      <c r="AE202" s="77" t="n">
        <v>2.54</v>
      </c>
      <c r="AF202" s="82" t="n">
        <f aca="false">E202*AE202*12</f>
        <v>2743.2</v>
      </c>
      <c r="AG202" s="82" t="n">
        <v>2.54</v>
      </c>
      <c r="AH202" s="82" t="n">
        <f aca="false">AG202*E202*12</f>
        <v>2743.2</v>
      </c>
      <c r="AI202" s="77"/>
      <c r="AJ202" s="77"/>
      <c r="AK202" s="77"/>
      <c r="AL202" s="84"/>
      <c r="AM202" s="146" t="e">
        <f aca="false">AM201+1</f>
        <v>#REF!</v>
      </c>
      <c r="AN202" s="86" t="s">
        <v>49</v>
      </c>
      <c r="AO202" s="87" t="n">
        <v>26</v>
      </c>
      <c r="AP202" s="125" t="n">
        <v>90</v>
      </c>
      <c r="AQ202" s="96" t="n">
        <f aca="false">AI202+AE202+AA202+S202+M202+G202</f>
        <v>4.59</v>
      </c>
      <c r="AR202" s="97" t="n">
        <f aca="false">AQ202*Z202*12</f>
        <v>4957.2</v>
      </c>
      <c r="AS202" s="91" t="n">
        <f aca="false">AU202-AQ202</f>
        <v>0</v>
      </c>
      <c r="AT202" s="92" t="n">
        <f aca="false">AV202-AR202</f>
        <v>0</v>
      </c>
      <c r="AU202" s="97" t="n">
        <f aca="false">AK202+AG202+AC202+U202+Q202+K202</f>
        <v>4.59</v>
      </c>
      <c r="AV202" s="98" t="n">
        <f aca="false">AU202*Z202*12</f>
        <v>4957.2</v>
      </c>
    </row>
    <row r="203" s="75" customFormat="true" ht="17.25" hidden="false" customHeight="true" outlineLevel="0" collapsed="false">
      <c r="A203" s="77" t="n">
        <f aca="false">A202+1</f>
        <v>180</v>
      </c>
      <c r="B203" s="78" t="s">
        <v>49</v>
      </c>
      <c r="C203" s="15" t="n">
        <v>27</v>
      </c>
      <c r="D203" s="77" t="n">
        <v>1975</v>
      </c>
      <c r="E203" s="79" t="n">
        <v>90.9</v>
      </c>
      <c r="F203" s="80" t="n">
        <f aca="false">K203+Q203+U203+AC203+AG203+AK203</f>
        <v>4.59</v>
      </c>
      <c r="G203" s="77"/>
      <c r="H203" s="79"/>
      <c r="I203" s="79"/>
      <c r="J203" s="79"/>
      <c r="K203" s="77"/>
      <c r="L203" s="79"/>
      <c r="M203" s="77"/>
      <c r="N203" s="77"/>
      <c r="O203" s="77"/>
      <c r="P203" s="77"/>
      <c r="Q203" s="77"/>
      <c r="R203" s="77"/>
      <c r="S203" s="79" t="n">
        <v>0.79</v>
      </c>
      <c r="T203" s="82" t="n">
        <f aca="false">S203*E203*12</f>
        <v>861.732</v>
      </c>
      <c r="U203" s="79" t="n">
        <v>0.79</v>
      </c>
      <c r="V203" s="82" t="n">
        <f aca="false">U203*E203*12</f>
        <v>861.732</v>
      </c>
      <c r="W203" s="77" t="e">
        <f aca="false">W202+1</f>
        <v>#REF!</v>
      </c>
      <c r="X203" s="78" t="s">
        <v>49</v>
      </c>
      <c r="Y203" s="15" t="n">
        <v>27</v>
      </c>
      <c r="Z203" s="79" t="n">
        <v>90.9</v>
      </c>
      <c r="AA203" s="77" t="n">
        <v>1.26</v>
      </c>
      <c r="AB203" s="77" t="n">
        <f aca="false">E203*AA203*12</f>
        <v>1374.408</v>
      </c>
      <c r="AC203" s="77" t="n">
        <v>1.26</v>
      </c>
      <c r="AD203" s="77" t="n">
        <f aca="false">AC203*E203*12</f>
        <v>1374.408</v>
      </c>
      <c r="AE203" s="77" t="n">
        <v>2.54</v>
      </c>
      <c r="AF203" s="82" t="n">
        <f aca="false">E203*AE203*12</f>
        <v>2770.632</v>
      </c>
      <c r="AG203" s="82" t="n">
        <v>2.54</v>
      </c>
      <c r="AH203" s="82" t="n">
        <f aca="false">AG203*E203*12</f>
        <v>2770.632</v>
      </c>
      <c r="AI203" s="77"/>
      <c r="AJ203" s="77"/>
      <c r="AK203" s="77"/>
      <c r="AL203" s="84"/>
      <c r="AM203" s="146" t="e">
        <f aca="false">AM202+1</f>
        <v>#REF!</v>
      </c>
      <c r="AN203" s="86" t="s">
        <v>49</v>
      </c>
      <c r="AO203" s="87" t="n">
        <v>27</v>
      </c>
      <c r="AP203" s="130" t="n">
        <v>90.9</v>
      </c>
      <c r="AQ203" s="118" t="n">
        <f aca="false">AI203+AE203+AA203+S203+M203+G203</f>
        <v>4.59</v>
      </c>
      <c r="AR203" s="119" t="n">
        <f aca="false">AQ203*Z203*12</f>
        <v>5006.772</v>
      </c>
      <c r="AS203" s="91" t="n">
        <f aca="false">AU203-AQ203</f>
        <v>0</v>
      </c>
      <c r="AT203" s="92" t="n">
        <f aca="false">AV203-AR203</f>
        <v>0</v>
      </c>
      <c r="AU203" s="119" t="n">
        <f aca="false">AK203+AG203+AC203+U203+Q203+K203</f>
        <v>4.59</v>
      </c>
      <c r="AV203" s="120" t="n">
        <f aca="false">AU203*Z203*12</f>
        <v>5006.772</v>
      </c>
    </row>
    <row r="204" s="75" customFormat="true" ht="17.25" hidden="false" customHeight="true" outlineLevel="0" collapsed="false">
      <c r="A204" s="77" t="n">
        <f aca="false">A203+1</f>
        <v>181</v>
      </c>
      <c r="B204" s="78" t="s">
        <v>49</v>
      </c>
      <c r="C204" s="15" t="n">
        <v>28</v>
      </c>
      <c r="D204" s="77" t="n">
        <v>1973</v>
      </c>
      <c r="E204" s="79" t="n">
        <v>94.1</v>
      </c>
      <c r="F204" s="80" t="n">
        <f aca="false">K204+Q204+U204+AC204+AG204+AK204</f>
        <v>4.59</v>
      </c>
      <c r="G204" s="77"/>
      <c r="H204" s="79"/>
      <c r="I204" s="79"/>
      <c r="J204" s="79"/>
      <c r="K204" s="77"/>
      <c r="L204" s="79"/>
      <c r="M204" s="77"/>
      <c r="N204" s="77"/>
      <c r="O204" s="77"/>
      <c r="P204" s="77"/>
      <c r="Q204" s="77"/>
      <c r="R204" s="77"/>
      <c r="S204" s="79" t="n">
        <v>0.79</v>
      </c>
      <c r="T204" s="82" t="n">
        <f aca="false">S204*E204*12</f>
        <v>892.068</v>
      </c>
      <c r="U204" s="79" t="n">
        <v>0.79</v>
      </c>
      <c r="V204" s="82" t="n">
        <f aca="false">U204*E204*12</f>
        <v>892.068</v>
      </c>
      <c r="W204" s="77" t="e">
        <f aca="false">W203+1</f>
        <v>#REF!</v>
      </c>
      <c r="X204" s="78" t="s">
        <v>49</v>
      </c>
      <c r="Y204" s="15" t="n">
        <v>28</v>
      </c>
      <c r="Z204" s="79" t="n">
        <v>94.1</v>
      </c>
      <c r="AA204" s="77" t="n">
        <v>1.26</v>
      </c>
      <c r="AB204" s="77" t="n">
        <f aca="false">E204*AA204*12</f>
        <v>1422.792</v>
      </c>
      <c r="AC204" s="77" t="n">
        <v>1.26</v>
      </c>
      <c r="AD204" s="77" t="n">
        <f aca="false">AC204*E204*12</f>
        <v>1422.792</v>
      </c>
      <c r="AE204" s="77" t="n">
        <v>2.54</v>
      </c>
      <c r="AF204" s="82" t="n">
        <f aca="false">E204*AE204*12</f>
        <v>2868.168</v>
      </c>
      <c r="AG204" s="82" t="n">
        <v>2.54</v>
      </c>
      <c r="AH204" s="82" t="n">
        <f aca="false">AG204*E204*12</f>
        <v>2868.168</v>
      </c>
      <c r="AI204" s="77"/>
      <c r="AJ204" s="77"/>
      <c r="AK204" s="77"/>
      <c r="AL204" s="84"/>
      <c r="AM204" s="85" t="e">
        <f aca="false">AM203+1</f>
        <v>#REF!</v>
      </c>
      <c r="AN204" s="86" t="s">
        <v>49</v>
      </c>
      <c r="AO204" s="87" t="n">
        <v>28</v>
      </c>
      <c r="AP204" s="125" t="n">
        <v>94.1</v>
      </c>
      <c r="AQ204" s="96" t="n">
        <f aca="false">AI204+AE204+AA204+S204+M204+G204</f>
        <v>4.59</v>
      </c>
      <c r="AR204" s="97" t="n">
        <f aca="false">AQ204*Z204*12</f>
        <v>5183.028</v>
      </c>
      <c r="AS204" s="91" t="n">
        <f aca="false">AU204-AQ204</f>
        <v>0</v>
      </c>
      <c r="AT204" s="92" t="n">
        <f aca="false">AV204-AR204</f>
        <v>0</v>
      </c>
      <c r="AU204" s="97" t="n">
        <f aca="false">AK204+AG204+AC204+U204+Q204+K204</f>
        <v>4.59</v>
      </c>
      <c r="AV204" s="98" t="n">
        <f aca="false">AU204*Z204*12</f>
        <v>5183.028</v>
      </c>
    </row>
    <row r="205" s="75" customFormat="true" ht="17.25" hidden="false" customHeight="true" outlineLevel="0" collapsed="false">
      <c r="A205" s="77" t="n">
        <f aca="false">A204+1</f>
        <v>182</v>
      </c>
      <c r="B205" s="78" t="s">
        <v>49</v>
      </c>
      <c r="C205" s="15" t="n">
        <v>29</v>
      </c>
      <c r="D205" s="77" t="n">
        <v>1975</v>
      </c>
      <c r="E205" s="79" t="n">
        <v>92.3</v>
      </c>
      <c r="F205" s="80" t="n">
        <f aca="false">K205+Q205+U205+AC205+AG205+AK205</f>
        <v>4.59</v>
      </c>
      <c r="G205" s="77"/>
      <c r="H205" s="79"/>
      <c r="I205" s="79"/>
      <c r="J205" s="79"/>
      <c r="K205" s="77"/>
      <c r="L205" s="79"/>
      <c r="M205" s="77"/>
      <c r="N205" s="77"/>
      <c r="O205" s="77"/>
      <c r="P205" s="77"/>
      <c r="Q205" s="77"/>
      <c r="R205" s="77"/>
      <c r="S205" s="79" t="n">
        <v>0.79</v>
      </c>
      <c r="T205" s="82" t="n">
        <f aca="false">S205*E205*12</f>
        <v>875.004</v>
      </c>
      <c r="U205" s="79" t="n">
        <v>0.79</v>
      </c>
      <c r="V205" s="82" t="n">
        <f aca="false">U205*E205*12</f>
        <v>875.004</v>
      </c>
      <c r="W205" s="77" t="e">
        <f aca="false">W204+1</f>
        <v>#REF!</v>
      </c>
      <c r="X205" s="78" t="s">
        <v>49</v>
      </c>
      <c r="Y205" s="15" t="n">
        <v>29</v>
      </c>
      <c r="Z205" s="79" t="n">
        <v>92.3</v>
      </c>
      <c r="AA205" s="77" t="n">
        <v>1.26</v>
      </c>
      <c r="AB205" s="77" t="n">
        <f aca="false">E205*AA205*12</f>
        <v>1395.576</v>
      </c>
      <c r="AC205" s="77" t="n">
        <v>1.26</v>
      </c>
      <c r="AD205" s="77" t="n">
        <f aca="false">AC205*E205*12</f>
        <v>1395.576</v>
      </c>
      <c r="AE205" s="77" t="n">
        <v>2.54</v>
      </c>
      <c r="AF205" s="82" t="n">
        <f aca="false">E205*AE205*12</f>
        <v>2813.304</v>
      </c>
      <c r="AG205" s="82" t="n">
        <v>2.54</v>
      </c>
      <c r="AH205" s="82" t="n">
        <f aca="false">AG205*E205*12</f>
        <v>2813.304</v>
      </c>
      <c r="AI205" s="77"/>
      <c r="AJ205" s="77"/>
      <c r="AK205" s="77"/>
      <c r="AL205" s="84"/>
      <c r="AM205" s="85" t="e">
        <f aca="false">AM204+1</f>
        <v>#REF!</v>
      </c>
      <c r="AN205" s="86" t="s">
        <v>49</v>
      </c>
      <c r="AO205" s="87" t="n">
        <v>29</v>
      </c>
      <c r="AP205" s="125" t="n">
        <v>92.3</v>
      </c>
      <c r="AQ205" s="96" t="n">
        <f aca="false">AI205+AE205+AA205+S205+M205+G205</f>
        <v>4.59</v>
      </c>
      <c r="AR205" s="97" t="n">
        <f aca="false">AQ205*Z205*12</f>
        <v>5083.884</v>
      </c>
      <c r="AS205" s="91" t="n">
        <f aca="false">AU205-AQ205</f>
        <v>0</v>
      </c>
      <c r="AT205" s="92" t="n">
        <f aca="false">AV205-AR205</f>
        <v>0</v>
      </c>
      <c r="AU205" s="97" t="n">
        <f aca="false">AK205+AG205+AC205+U205+Q205+K205</f>
        <v>4.59</v>
      </c>
      <c r="AV205" s="98" t="n">
        <f aca="false">AU205*Z205*12</f>
        <v>5083.884</v>
      </c>
    </row>
    <row r="206" s="75" customFormat="true" ht="17.25" hidden="false" customHeight="true" outlineLevel="0" collapsed="false">
      <c r="A206" s="77" t="n">
        <f aca="false">A205+1</f>
        <v>183</v>
      </c>
      <c r="B206" s="78" t="s">
        <v>49</v>
      </c>
      <c r="C206" s="15" t="n">
        <v>30</v>
      </c>
      <c r="D206" s="77" t="n">
        <v>1973</v>
      </c>
      <c r="E206" s="79" t="n">
        <v>156.8</v>
      </c>
      <c r="F206" s="80" t="n">
        <f aca="false">K206+Q206+U206+AC206+AG206+AK206</f>
        <v>4.59</v>
      </c>
      <c r="G206" s="77"/>
      <c r="H206" s="79"/>
      <c r="I206" s="79"/>
      <c r="J206" s="79"/>
      <c r="K206" s="77"/>
      <c r="L206" s="79"/>
      <c r="M206" s="77"/>
      <c r="N206" s="77"/>
      <c r="O206" s="77"/>
      <c r="P206" s="77"/>
      <c r="Q206" s="77"/>
      <c r="R206" s="77"/>
      <c r="S206" s="79" t="n">
        <v>0.79</v>
      </c>
      <c r="T206" s="82" t="n">
        <f aca="false">S206*E206*12</f>
        <v>1486.464</v>
      </c>
      <c r="U206" s="79" t="n">
        <v>0.79</v>
      </c>
      <c r="V206" s="82" t="n">
        <f aca="false">U206*E206*12</f>
        <v>1486.464</v>
      </c>
      <c r="W206" s="77" t="e">
        <f aca="false">W205+1</f>
        <v>#REF!</v>
      </c>
      <c r="X206" s="78" t="s">
        <v>49</v>
      </c>
      <c r="Y206" s="15" t="n">
        <v>30</v>
      </c>
      <c r="Z206" s="79" t="n">
        <v>156.8</v>
      </c>
      <c r="AA206" s="77" t="n">
        <v>1.26</v>
      </c>
      <c r="AB206" s="77" t="n">
        <f aca="false">E206*AA206*12</f>
        <v>2370.816</v>
      </c>
      <c r="AC206" s="77" t="n">
        <v>1.26</v>
      </c>
      <c r="AD206" s="77" t="n">
        <f aca="false">AC206*E206*12</f>
        <v>2370.816</v>
      </c>
      <c r="AE206" s="77" t="n">
        <v>2.54</v>
      </c>
      <c r="AF206" s="82" t="n">
        <f aca="false">E206*AE206*12</f>
        <v>4779.264</v>
      </c>
      <c r="AG206" s="82" t="n">
        <v>2.54</v>
      </c>
      <c r="AH206" s="82" t="n">
        <f aca="false">AG206*E206*12</f>
        <v>4779.264</v>
      </c>
      <c r="AI206" s="77"/>
      <c r="AJ206" s="77"/>
      <c r="AK206" s="77"/>
      <c r="AL206" s="84"/>
      <c r="AM206" s="85" t="e">
        <f aca="false">AM205+1</f>
        <v>#REF!</v>
      </c>
      <c r="AN206" s="86" t="s">
        <v>49</v>
      </c>
      <c r="AO206" s="87" t="n">
        <v>30</v>
      </c>
      <c r="AP206" s="125" t="n">
        <v>156.8</v>
      </c>
      <c r="AQ206" s="96" t="n">
        <f aca="false">AI206+AE206+AA206+S206+M206+G206</f>
        <v>4.59</v>
      </c>
      <c r="AR206" s="97" t="n">
        <f aca="false">AQ206*Z206*12</f>
        <v>8636.544</v>
      </c>
      <c r="AS206" s="91" t="n">
        <f aca="false">AU206-AQ206</f>
        <v>0</v>
      </c>
      <c r="AT206" s="92" t="n">
        <f aca="false">AV206-AR206</f>
        <v>0</v>
      </c>
      <c r="AU206" s="97" t="n">
        <f aca="false">AK206+AG206+AC206+U206+Q206+K206</f>
        <v>4.59</v>
      </c>
      <c r="AV206" s="98" t="n">
        <f aca="false">AU206*Z206*12</f>
        <v>8636.544</v>
      </c>
    </row>
    <row r="207" s="75" customFormat="true" ht="17.25" hidden="false" customHeight="true" outlineLevel="0" collapsed="false">
      <c r="A207" s="77" t="n">
        <f aca="false">A206+1</f>
        <v>184</v>
      </c>
      <c r="B207" s="78" t="s">
        <v>49</v>
      </c>
      <c r="C207" s="15" t="n">
        <v>31</v>
      </c>
      <c r="D207" s="77" t="n">
        <v>1975</v>
      </c>
      <c r="E207" s="79" t="n">
        <v>93.8</v>
      </c>
      <c r="F207" s="80" t="n">
        <f aca="false">K207+Q207+U207+AC207+AG207+AK207</f>
        <v>4.59</v>
      </c>
      <c r="G207" s="77"/>
      <c r="H207" s="79"/>
      <c r="I207" s="79"/>
      <c r="J207" s="79"/>
      <c r="K207" s="77"/>
      <c r="L207" s="79"/>
      <c r="M207" s="77"/>
      <c r="N207" s="77"/>
      <c r="O207" s="77"/>
      <c r="P207" s="77"/>
      <c r="Q207" s="77"/>
      <c r="R207" s="77"/>
      <c r="S207" s="79" t="n">
        <v>0.79</v>
      </c>
      <c r="T207" s="82" t="n">
        <f aca="false">S207*E207*12</f>
        <v>889.224</v>
      </c>
      <c r="U207" s="79" t="n">
        <v>0.79</v>
      </c>
      <c r="V207" s="82" t="n">
        <f aca="false">U207*E207*12</f>
        <v>889.224</v>
      </c>
      <c r="W207" s="77" t="e">
        <f aca="false">W206+1</f>
        <v>#REF!</v>
      </c>
      <c r="X207" s="78" t="s">
        <v>49</v>
      </c>
      <c r="Y207" s="15" t="n">
        <v>31</v>
      </c>
      <c r="Z207" s="79" t="n">
        <v>93.8</v>
      </c>
      <c r="AA207" s="77" t="n">
        <v>1.26</v>
      </c>
      <c r="AB207" s="77" t="n">
        <f aca="false">E207*AA207*12</f>
        <v>1418.256</v>
      </c>
      <c r="AC207" s="77" t="n">
        <v>1.26</v>
      </c>
      <c r="AD207" s="77" t="n">
        <f aca="false">AC207*E207*12</f>
        <v>1418.256</v>
      </c>
      <c r="AE207" s="77" t="n">
        <v>2.54</v>
      </c>
      <c r="AF207" s="82" t="n">
        <f aca="false">E207*AE207*12</f>
        <v>2859.024</v>
      </c>
      <c r="AG207" s="82" t="n">
        <v>2.54</v>
      </c>
      <c r="AH207" s="82" t="n">
        <f aca="false">AG207*E207*12</f>
        <v>2859.024</v>
      </c>
      <c r="AI207" s="77"/>
      <c r="AJ207" s="77"/>
      <c r="AK207" s="77"/>
      <c r="AL207" s="84"/>
      <c r="AM207" s="85" t="e">
        <f aca="false">AM206+1</f>
        <v>#REF!</v>
      </c>
      <c r="AN207" s="86" t="s">
        <v>49</v>
      </c>
      <c r="AO207" s="87" t="n">
        <v>31</v>
      </c>
      <c r="AP207" s="125" t="n">
        <v>93.8</v>
      </c>
      <c r="AQ207" s="96" t="n">
        <f aca="false">AI207+AE207+AA207+S207+M207+G207</f>
        <v>4.59</v>
      </c>
      <c r="AR207" s="97" t="n">
        <f aca="false">AQ207*Z207*12</f>
        <v>5166.504</v>
      </c>
      <c r="AS207" s="91" t="n">
        <f aca="false">AU207-AQ207</f>
        <v>0</v>
      </c>
      <c r="AT207" s="92" t="n">
        <f aca="false">AV207-AR207</f>
        <v>0</v>
      </c>
      <c r="AU207" s="97" t="n">
        <f aca="false">AK207+AG207+AC207+U207+Q207+K207</f>
        <v>4.59</v>
      </c>
      <c r="AV207" s="98" t="n">
        <f aca="false">AU207*Z207*12</f>
        <v>5166.504</v>
      </c>
    </row>
    <row r="208" s="75" customFormat="true" ht="17.25" hidden="false" customHeight="true" outlineLevel="0" collapsed="false">
      <c r="A208" s="77" t="n">
        <f aca="false">A207+1</f>
        <v>185</v>
      </c>
      <c r="B208" s="78" t="s">
        <v>49</v>
      </c>
      <c r="C208" s="15" t="n">
        <v>32</v>
      </c>
      <c r="D208" s="77" t="n">
        <v>1973</v>
      </c>
      <c r="E208" s="79" t="n">
        <v>156.4</v>
      </c>
      <c r="F208" s="80" t="n">
        <f aca="false">K208+Q208+U208+AC208+AG208+AK208</f>
        <v>4.59</v>
      </c>
      <c r="G208" s="77"/>
      <c r="H208" s="79"/>
      <c r="I208" s="79"/>
      <c r="J208" s="79"/>
      <c r="K208" s="77"/>
      <c r="L208" s="79"/>
      <c r="M208" s="77"/>
      <c r="N208" s="77"/>
      <c r="O208" s="77"/>
      <c r="P208" s="77"/>
      <c r="Q208" s="77"/>
      <c r="R208" s="77"/>
      <c r="S208" s="79" t="n">
        <v>0.79</v>
      </c>
      <c r="T208" s="82" t="n">
        <f aca="false">S208*E208*12</f>
        <v>1482.672</v>
      </c>
      <c r="U208" s="79" t="n">
        <v>0.79</v>
      </c>
      <c r="V208" s="82" t="n">
        <f aca="false">U208*E208*12</f>
        <v>1482.672</v>
      </c>
      <c r="W208" s="77" t="e">
        <f aca="false">W207+1</f>
        <v>#REF!</v>
      </c>
      <c r="X208" s="78" t="s">
        <v>49</v>
      </c>
      <c r="Y208" s="15" t="n">
        <v>32</v>
      </c>
      <c r="Z208" s="79" t="n">
        <v>156.4</v>
      </c>
      <c r="AA208" s="77" t="n">
        <v>1.26</v>
      </c>
      <c r="AB208" s="77" t="n">
        <f aca="false">E208*AA208*12</f>
        <v>2364.768</v>
      </c>
      <c r="AC208" s="77" t="n">
        <v>1.26</v>
      </c>
      <c r="AD208" s="77" t="n">
        <f aca="false">AC208*E208*12</f>
        <v>2364.768</v>
      </c>
      <c r="AE208" s="77" t="n">
        <v>2.54</v>
      </c>
      <c r="AF208" s="82" t="n">
        <f aca="false">E208*AE208*12</f>
        <v>4767.072</v>
      </c>
      <c r="AG208" s="82" t="n">
        <v>2.54</v>
      </c>
      <c r="AH208" s="82" t="n">
        <f aca="false">AG208*E208*12</f>
        <v>4767.072</v>
      </c>
      <c r="AI208" s="77"/>
      <c r="AJ208" s="77"/>
      <c r="AK208" s="77"/>
      <c r="AL208" s="84"/>
      <c r="AM208" s="85" t="e">
        <f aca="false">AM207+1</f>
        <v>#REF!</v>
      </c>
      <c r="AN208" s="86" t="s">
        <v>49</v>
      </c>
      <c r="AO208" s="87" t="n">
        <v>32</v>
      </c>
      <c r="AP208" s="125" t="n">
        <v>156.4</v>
      </c>
      <c r="AQ208" s="96" t="n">
        <f aca="false">AI208+AE208+AA208+S208+M208+G208</f>
        <v>4.59</v>
      </c>
      <c r="AR208" s="97" t="n">
        <f aca="false">AQ208*Z208*12</f>
        <v>8614.512</v>
      </c>
      <c r="AS208" s="91" t="n">
        <f aca="false">AU208-AQ208</f>
        <v>0</v>
      </c>
      <c r="AT208" s="92" t="n">
        <f aca="false">AV208-AR208</f>
        <v>0</v>
      </c>
      <c r="AU208" s="97" t="n">
        <f aca="false">AK208+AG208+AC208+U208+Q208+K208</f>
        <v>4.59</v>
      </c>
      <c r="AV208" s="98" t="n">
        <f aca="false">AU208*Z208*12</f>
        <v>8614.512</v>
      </c>
    </row>
    <row r="209" s="75" customFormat="true" ht="17.25" hidden="false" customHeight="true" outlineLevel="0" collapsed="false">
      <c r="A209" s="77" t="n">
        <f aca="false">A208+1</f>
        <v>186</v>
      </c>
      <c r="B209" s="78" t="s">
        <v>49</v>
      </c>
      <c r="C209" s="15" t="n">
        <v>33</v>
      </c>
      <c r="D209" s="77" t="n">
        <v>1975</v>
      </c>
      <c r="E209" s="79" t="n">
        <v>74.1</v>
      </c>
      <c r="F209" s="80" t="n">
        <f aca="false">K209+Q209+U209+AC209+AG209+AK209</f>
        <v>4.59</v>
      </c>
      <c r="G209" s="77"/>
      <c r="H209" s="79"/>
      <c r="I209" s="79"/>
      <c r="J209" s="79"/>
      <c r="K209" s="77"/>
      <c r="L209" s="79"/>
      <c r="M209" s="77"/>
      <c r="N209" s="77"/>
      <c r="O209" s="77"/>
      <c r="P209" s="77"/>
      <c r="Q209" s="77"/>
      <c r="R209" s="77"/>
      <c r="S209" s="79" t="n">
        <v>0.79</v>
      </c>
      <c r="T209" s="82" t="n">
        <f aca="false">S209*E209*12</f>
        <v>702.468</v>
      </c>
      <c r="U209" s="79" t="n">
        <v>0.79</v>
      </c>
      <c r="V209" s="82" t="n">
        <f aca="false">U209*E209*12</f>
        <v>702.468</v>
      </c>
      <c r="W209" s="77" t="e">
        <f aca="false">W208+1</f>
        <v>#REF!</v>
      </c>
      <c r="X209" s="78" t="s">
        <v>49</v>
      </c>
      <c r="Y209" s="15" t="n">
        <v>33</v>
      </c>
      <c r="Z209" s="79" t="n">
        <v>74.1</v>
      </c>
      <c r="AA209" s="77" t="n">
        <v>1.26</v>
      </c>
      <c r="AB209" s="77" t="n">
        <f aca="false">E209*AA209*12</f>
        <v>1120.392</v>
      </c>
      <c r="AC209" s="77" t="n">
        <v>1.26</v>
      </c>
      <c r="AD209" s="77" t="n">
        <f aca="false">AC209*E209*12</f>
        <v>1120.392</v>
      </c>
      <c r="AE209" s="77" t="n">
        <v>2.54</v>
      </c>
      <c r="AF209" s="82" t="n">
        <f aca="false">E209*AE209*12</f>
        <v>2258.568</v>
      </c>
      <c r="AG209" s="82" t="n">
        <v>2.54</v>
      </c>
      <c r="AH209" s="82" t="n">
        <f aca="false">AG209*E209*12</f>
        <v>2258.568</v>
      </c>
      <c r="AI209" s="77"/>
      <c r="AJ209" s="77"/>
      <c r="AK209" s="77"/>
      <c r="AL209" s="84"/>
      <c r="AM209" s="85" t="e">
        <f aca="false">AM208+1</f>
        <v>#REF!</v>
      </c>
      <c r="AN209" s="86" t="s">
        <v>49</v>
      </c>
      <c r="AO209" s="87" t="n">
        <v>33</v>
      </c>
      <c r="AP209" s="125" t="n">
        <v>74.1</v>
      </c>
      <c r="AQ209" s="96" t="n">
        <f aca="false">AI209+AE209+AA209+S209+M209+G209</f>
        <v>4.59</v>
      </c>
      <c r="AR209" s="97" t="n">
        <f aca="false">AQ209*Z209*12</f>
        <v>4081.428</v>
      </c>
      <c r="AS209" s="91" t="n">
        <f aca="false">AU209-AQ209</f>
        <v>0</v>
      </c>
      <c r="AT209" s="92" t="n">
        <f aca="false">AV209-AR209</f>
        <v>0</v>
      </c>
      <c r="AU209" s="97" t="n">
        <f aca="false">AK209+AG209+AC209+U209+Q209+K209</f>
        <v>4.59</v>
      </c>
      <c r="AV209" s="98" t="n">
        <f aca="false">AU209*Z209*12</f>
        <v>4081.428</v>
      </c>
    </row>
    <row r="210" s="75" customFormat="true" ht="17.25" hidden="false" customHeight="true" outlineLevel="0" collapsed="false">
      <c r="A210" s="77" t="n">
        <f aca="false">A209+1</f>
        <v>187</v>
      </c>
      <c r="B210" s="78" t="s">
        <v>49</v>
      </c>
      <c r="C210" s="15" t="n">
        <v>34</v>
      </c>
      <c r="D210" s="77" t="n">
        <v>1975</v>
      </c>
      <c r="E210" s="79" t="n">
        <v>92</v>
      </c>
      <c r="F210" s="80" t="n">
        <f aca="false">K210+Q210+U210+AC210+AG210+AK210</f>
        <v>4.59</v>
      </c>
      <c r="G210" s="77"/>
      <c r="H210" s="79"/>
      <c r="I210" s="79"/>
      <c r="J210" s="79"/>
      <c r="K210" s="77"/>
      <c r="L210" s="79"/>
      <c r="M210" s="77"/>
      <c r="N210" s="77"/>
      <c r="O210" s="77"/>
      <c r="P210" s="77"/>
      <c r="Q210" s="77"/>
      <c r="R210" s="77"/>
      <c r="S210" s="79" t="n">
        <v>0.79</v>
      </c>
      <c r="T210" s="82" t="n">
        <f aca="false">S210*E210*12</f>
        <v>872.16</v>
      </c>
      <c r="U210" s="79" t="n">
        <v>0.79</v>
      </c>
      <c r="V210" s="82" t="n">
        <f aca="false">U210*E210*12</f>
        <v>872.16</v>
      </c>
      <c r="W210" s="77" t="e">
        <f aca="false">W209+1</f>
        <v>#REF!</v>
      </c>
      <c r="X210" s="78" t="s">
        <v>49</v>
      </c>
      <c r="Y210" s="15" t="n">
        <v>34</v>
      </c>
      <c r="Z210" s="79" t="n">
        <v>92</v>
      </c>
      <c r="AA210" s="77" t="n">
        <v>1.26</v>
      </c>
      <c r="AB210" s="77" t="n">
        <f aca="false">E210*AA210*12</f>
        <v>1391.04</v>
      </c>
      <c r="AC210" s="77" t="n">
        <v>1.26</v>
      </c>
      <c r="AD210" s="77" t="n">
        <f aca="false">AC210*E210*12</f>
        <v>1391.04</v>
      </c>
      <c r="AE210" s="77" t="n">
        <v>2.54</v>
      </c>
      <c r="AF210" s="82" t="n">
        <f aca="false">E210*AE210*12</f>
        <v>2804.16</v>
      </c>
      <c r="AG210" s="82" t="n">
        <v>2.54</v>
      </c>
      <c r="AH210" s="82" t="n">
        <f aca="false">AG210*E210*12</f>
        <v>2804.16</v>
      </c>
      <c r="AI210" s="77"/>
      <c r="AJ210" s="77"/>
      <c r="AK210" s="77"/>
      <c r="AL210" s="84"/>
      <c r="AM210" s="85" t="e">
        <f aca="false">AM209+1</f>
        <v>#REF!</v>
      </c>
      <c r="AN210" s="86" t="s">
        <v>49</v>
      </c>
      <c r="AO210" s="87" t="n">
        <v>34</v>
      </c>
      <c r="AP210" s="125" t="n">
        <v>92</v>
      </c>
      <c r="AQ210" s="96" t="n">
        <f aca="false">AI210+AE210+AA210+S210+M210+G210</f>
        <v>4.59</v>
      </c>
      <c r="AR210" s="97" t="n">
        <f aca="false">AQ210*Z210*12</f>
        <v>5067.36</v>
      </c>
      <c r="AS210" s="91" t="n">
        <f aca="false">AU210-AQ210</f>
        <v>0</v>
      </c>
      <c r="AT210" s="92" t="n">
        <f aca="false">AV210-AR210</f>
        <v>0</v>
      </c>
      <c r="AU210" s="97" t="n">
        <f aca="false">AK210+AG210+AC210+U210+Q210+K210</f>
        <v>4.59</v>
      </c>
      <c r="AV210" s="98" t="n">
        <f aca="false">AU210*Z210*12</f>
        <v>5067.36</v>
      </c>
    </row>
    <row r="211" s="75" customFormat="true" ht="17.25" hidden="false" customHeight="true" outlineLevel="0" collapsed="false">
      <c r="A211" s="77" t="n">
        <f aca="false">1+A210</f>
        <v>188</v>
      </c>
      <c r="B211" s="78" t="s">
        <v>49</v>
      </c>
      <c r="C211" s="15" t="s">
        <v>86</v>
      </c>
      <c r="D211" s="77" t="n">
        <v>1993</v>
      </c>
      <c r="E211" s="79" t="n">
        <v>139.9</v>
      </c>
      <c r="F211" s="80" t="n">
        <f aca="false">K211+Q211+U211+AC211+AG211+AK211</f>
        <v>4.59</v>
      </c>
      <c r="G211" s="77"/>
      <c r="H211" s="79"/>
      <c r="I211" s="79"/>
      <c r="J211" s="79"/>
      <c r="K211" s="77"/>
      <c r="L211" s="79"/>
      <c r="M211" s="77"/>
      <c r="N211" s="77"/>
      <c r="O211" s="77"/>
      <c r="P211" s="77"/>
      <c r="Q211" s="77"/>
      <c r="R211" s="77"/>
      <c r="S211" s="79" t="n">
        <v>0.79</v>
      </c>
      <c r="T211" s="82" t="n">
        <f aca="false">S211*E211*12</f>
        <v>1326.252</v>
      </c>
      <c r="U211" s="79" t="n">
        <v>0.79</v>
      </c>
      <c r="V211" s="82" t="n">
        <f aca="false">U211*E211*12</f>
        <v>1326.252</v>
      </c>
      <c r="W211" s="77" t="e">
        <f aca="false">1+W210</f>
        <v>#REF!</v>
      </c>
      <c r="X211" s="78" t="s">
        <v>49</v>
      </c>
      <c r="Y211" s="15" t="s">
        <v>86</v>
      </c>
      <c r="Z211" s="79" t="n">
        <v>139.9</v>
      </c>
      <c r="AA211" s="77" t="n">
        <v>1.26</v>
      </c>
      <c r="AB211" s="77" t="n">
        <f aca="false">E211*AA211*12</f>
        <v>2115.288</v>
      </c>
      <c r="AC211" s="77" t="n">
        <v>1.26</v>
      </c>
      <c r="AD211" s="77" t="n">
        <f aca="false">AC211*E211*12</f>
        <v>2115.288</v>
      </c>
      <c r="AE211" s="77" t="n">
        <v>2.54</v>
      </c>
      <c r="AF211" s="82" t="n">
        <f aca="false">E211*AE211*12</f>
        <v>4264.152</v>
      </c>
      <c r="AG211" s="82" t="n">
        <v>2.54</v>
      </c>
      <c r="AH211" s="82" t="n">
        <f aca="false">AG211*E211*12</f>
        <v>4264.152</v>
      </c>
      <c r="AI211" s="77"/>
      <c r="AJ211" s="77"/>
      <c r="AK211" s="77"/>
      <c r="AL211" s="84"/>
      <c r="AM211" s="85" t="e">
        <f aca="false">1+AM210</f>
        <v>#REF!</v>
      </c>
      <c r="AN211" s="86" t="s">
        <v>49</v>
      </c>
      <c r="AO211" s="87" t="s">
        <v>86</v>
      </c>
      <c r="AP211" s="125" t="n">
        <v>139.9</v>
      </c>
      <c r="AQ211" s="96" t="n">
        <f aca="false">AI211+AE211+AA211+S211+M211+G211</f>
        <v>4.59</v>
      </c>
      <c r="AR211" s="97" t="n">
        <f aca="false">AQ211*Z211*12</f>
        <v>7705.692</v>
      </c>
      <c r="AS211" s="91" t="n">
        <f aca="false">AU211-AQ211</f>
        <v>0</v>
      </c>
      <c r="AT211" s="92" t="n">
        <f aca="false">AV211-AR211</f>
        <v>0</v>
      </c>
      <c r="AU211" s="97" t="n">
        <f aca="false">AK211+AG211+AC211+U211+Q211+K211</f>
        <v>4.59</v>
      </c>
      <c r="AV211" s="98" t="n">
        <f aca="false">AU211*Z211*12</f>
        <v>7705.692</v>
      </c>
    </row>
    <row r="212" s="75" customFormat="true" ht="17.25" hidden="false" customHeight="true" outlineLevel="0" collapsed="false">
      <c r="A212" s="77" t="n">
        <f aca="false">1+A211</f>
        <v>189</v>
      </c>
      <c r="B212" s="78" t="s">
        <v>49</v>
      </c>
      <c r="C212" s="15" t="n">
        <v>35</v>
      </c>
      <c r="D212" s="77" t="n">
        <v>1973</v>
      </c>
      <c r="E212" s="79" t="n">
        <v>156.2</v>
      </c>
      <c r="F212" s="80" t="n">
        <f aca="false">K212+Q212+U212+AC212+AG212+AK212</f>
        <v>4.59</v>
      </c>
      <c r="G212" s="77"/>
      <c r="H212" s="79"/>
      <c r="I212" s="79"/>
      <c r="J212" s="79"/>
      <c r="K212" s="77"/>
      <c r="L212" s="79"/>
      <c r="M212" s="77"/>
      <c r="N212" s="77"/>
      <c r="O212" s="77"/>
      <c r="P212" s="77"/>
      <c r="Q212" s="77"/>
      <c r="R212" s="77"/>
      <c r="S212" s="79" t="n">
        <v>0.79</v>
      </c>
      <c r="T212" s="82" t="n">
        <f aca="false">S212*E212*12</f>
        <v>1480.776</v>
      </c>
      <c r="U212" s="79" t="n">
        <v>0.79</v>
      </c>
      <c r="V212" s="82" t="n">
        <f aca="false">U212*E212*12</f>
        <v>1480.776</v>
      </c>
      <c r="W212" s="77" t="e">
        <f aca="false">1+W211</f>
        <v>#REF!</v>
      </c>
      <c r="X212" s="78" t="s">
        <v>49</v>
      </c>
      <c r="Y212" s="15" t="n">
        <v>35</v>
      </c>
      <c r="Z212" s="79" t="n">
        <v>156.2</v>
      </c>
      <c r="AA212" s="77" t="n">
        <v>1.26</v>
      </c>
      <c r="AB212" s="77" t="n">
        <f aca="false">E212*AA212*12</f>
        <v>2361.744</v>
      </c>
      <c r="AC212" s="77" t="n">
        <v>1.26</v>
      </c>
      <c r="AD212" s="77" t="n">
        <f aca="false">AC212*E212*12</f>
        <v>2361.744</v>
      </c>
      <c r="AE212" s="77" t="n">
        <v>2.54</v>
      </c>
      <c r="AF212" s="82" t="n">
        <f aca="false">E212*AE212*12</f>
        <v>4760.976</v>
      </c>
      <c r="AG212" s="82" t="n">
        <v>2.54</v>
      </c>
      <c r="AH212" s="82" t="n">
        <f aca="false">AG212*E212*12</f>
        <v>4760.976</v>
      </c>
      <c r="AI212" s="77"/>
      <c r="AJ212" s="77"/>
      <c r="AK212" s="77"/>
      <c r="AL212" s="84"/>
      <c r="AM212" s="85" t="e">
        <f aca="false">1+AM211</f>
        <v>#REF!</v>
      </c>
      <c r="AN212" s="86" t="s">
        <v>49</v>
      </c>
      <c r="AO212" s="87" t="n">
        <v>35</v>
      </c>
      <c r="AP212" s="125" t="n">
        <v>156.2</v>
      </c>
      <c r="AQ212" s="96" t="n">
        <f aca="false">AI212+AE212+AA212+S212+M212+G212</f>
        <v>4.59</v>
      </c>
      <c r="AR212" s="97" t="n">
        <f aca="false">AQ212*Z212*12</f>
        <v>8603.496</v>
      </c>
      <c r="AS212" s="91" t="n">
        <f aca="false">AU212-AQ212</f>
        <v>0</v>
      </c>
      <c r="AT212" s="92" t="n">
        <f aca="false">AV212-AR212</f>
        <v>0</v>
      </c>
      <c r="AU212" s="97" t="n">
        <f aca="false">AK212+AG212+AC212+U212+Q212+K212</f>
        <v>4.59</v>
      </c>
      <c r="AV212" s="98" t="n">
        <f aca="false">AU212*Z212*12</f>
        <v>8603.496</v>
      </c>
    </row>
    <row r="213" s="75" customFormat="true" ht="17.25" hidden="false" customHeight="true" outlineLevel="0" collapsed="false">
      <c r="A213" s="77" t="n">
        <f aca="false">1+A212</f>
        <v>190</v>
      </c>
      <c r="B213" s="78" t="s">
        <v>49</v>
      </c>
      <c r="C213" s="15" t="n">
        <v>36</v>
      </c>
      <c r="D213" s="77" t="n">
        <v>1974</v>
      </c>
      <c r="E213" s="79" t="n">
        <v>93.6</v>
      </c>
      <c r="F213" s="80" t="n">
        <f aca="false">K213+Q213+U213+AC213+AG213+AK213</f>
        <v>4.59</v>
      </c>
      <c r="G213" s="77"/>
      <c r="H213" s="79"/>
      <c r="I213" s="79"/>
      <c r="J213" s="79"/>
      <c r="K213" s="77"/>
      <c r="L213" s="79"/>
      <c r="M213" s="77"/>
      <c r="N213" s="77"/>
      <c r="O213" s="77"/>
      <c r="P213" s="77"/>
      <c r="Q213" s="77"/>
      <c r="R213" s="77"/>
      <c r="S213" s="79" t="n">
        <v>0.79</v>
      </c>
      <c r="T213" s="82" t="n">
        <f aca="false">S213*E213*12</f>
        <v>887.328</v>
      </c>
      <c r="U213" s="79" t="n">
        <v>0.79</v>
      </c>
      <c r="V213" s="82" t="n">
        <f aca="false">U213*E213*12</f>
        <v>887.328</v>
      </c>
      <c r="W213" s="77" t="e">
        <f aca="false">1+W212</f>
        <v>#REF!</v>
      </c>
      <c r="X213" s="78" t="s">
        <v>49</v>
      </c>
      <c r="Y213" s="15" t="n">
        <v>36</v>
      </c>
      <c r="Z213" s="79" t="n">
        <v>93.6</v>
      </c>
      <c r="AA213" s="77" t="n">
        <v>1.26</v>
      </c>
      <c r="AB213" s="77" t="n">
        <f aca="false">E213*AA213*12</f>
        <v>1415.232</v>
      </c>
      <c r="AC213" s="77" t="n">
        <v>1.26</v>
      </c>
      <c r="AD213" s="77" t="n">
        <f aca="false">AC213*E213*12</f>
        <v>1415.232</v>
      </c>
      <c r="AE213" s="77" t="n">
        <v>2.54</v>
      </c>
      <c r="AF213" s="82" t="n">
        <f aca="false">E213*AE213*12</f>
        <v>2852.928</v>
      </c>
      <c r="AG213" s="82" t="n">
        <v>2.54</v>
      </c>
      <c r="AH213" s="82" t="n">
        <f aca="false">AG213*E213*12</f>
        <v>2852.928</v>
      </c>
      <c r="AI213" s="77"/>
      <c r="AJ213" s="77"/>
      <c r="AK213" s="77"/>
      <c r="AL213" s="84"/>
      <c r="AM213" s="85" t="e">
        <f aca="false">1+AM212</f>
        <v>#REF!</v>
      </c>
      <c r="AN213" s="86" t="s">
        <v>49</v>
      </c>
      <c r="AO213" s="87" t="n">
        <v>36</v>
      </c>
      <c r="AP213" s="125" t="n">
        <v>93.6</v>
      </c>
      <c r="AQ213" s="96" t="n">
        <f aca="false">AI213+AE213+AA213+S213+M213+G213</f>
        <v>4.59</v>
      </c>
      <c r="AR213" s="97" t="n">
        <f aca="false">AQ213*Z213*12</f>
        <v>5155.488</v>
      </c>
      <c r="AS213" s="91" t="n">
        <f aca="false">AU213-AQ213</f>
        <v>0</v>
      </c>
      <c r="AT213" s="92" t="n">
        <f aca="false">AV213-AR213</f>
        <v>0</v>
      </c>
      <c r="AU213" s="97" t="n">
        <f aca="false">AK213+AG213+AC213+U213+Q213+K213</f>
        <v>4.59</v>
      </c>
      <c r="AV213" s="98" t="n">
        <f aca="false">AU213*Z213*12</f>
        <v>5155.488</v>
      </c>
    </row>
    <row r="214" s="75" customFormat="true" ht="17.25" hidden="false" customHeight="true" outlineLevel="0" collapsed="false">
      <c r="A214" s="77" t="n">
        <f aca="false">1+A213</f>
        <v>191</v>
      </c>
      <c r="B214" s="78" t="s">
        <v>49</v>
      </c>
      <c r="C214" s="15" t="n">
        <v>37</v>
      </c>
      <c r="D214" s="77" t="n">
        <v>1973</v>
      </c>
      <c r="E214" s="79" t="n">
        <v>153</v>
      </c>
      <c r="F214" s="80" t="n">
        <f aca="false">K214+Q214+U214+AC214+AG214+AK214</f>
        <v>4.59</v>
      </c>
      <c r="G214" s="77"/>
      <c r="H214" s="79"/>
      <c r="I214" s="79"/>
      <c r="J214" s="79"/>
      <c r="K214" s="77"/>
      <c r="L214" s="79"/>
      <c r="M214" s="77"/>
      <c r="N214" s="77"/>
      <c r="O214" s="77"/>
      <c r="P214" s="77"/>
      <c r="Q214" s="77"/>
      <c r="R214" s="77"/>
      <c r="S214" s="79" t="n">
        <v>0.79</v>
      </c>
      <c r="T214" s="82" t="n">
        <f aca="false">S214*E214*12</f>
        <v>1450.44</v>
      </c>
      <c r="U214" s="79" t="n">
        <v>0.79</v>
      </c>
      <c r="V214" s="82" t="n">
        <f aca="false">U214*E214*12</f>
        <v>1450.44</v>
      </c>
      <c r="W214" s="77" t="e">
        <f aca="false">1+W213</f>
        <v>#REF!</v>
      </c>
      <c r="X214" s="78" t="s">
        <v>49</v>
      </c>
      <c r="Y214" s="15" t="n">
        <v>37</v>
      </c>
      <c r="Z214" s="79" t="n">
        <v>153</v>
      </c>
      <c r="AA214" s="77" t="n">
        <v>1.26</v>
      </c>
      <c r="AB214" s="77" t="n">
        <f aca="false">E214*AA214*12</f>
        <v>2313.36</v>
      </c>
      <c r="AC214" s="77" t="n">
        <v>1.26</v>
      </c>
      <c r="AD214" s="77" t="n">
        <f aca="false">AC214*E214*12</f>
        <v>2313.36</v>
      </c>
      <c r="AE214" s="77" t="n">
        <v>2.54</v>
      </c>
      <c r="AF214" s="82" t="n">
        <f aca="false">E214*AE214*12</f>
        <v>4663.44</v>
      </c>
      <c r="AG214" s="82" t="n">
        <v>2.54</v>
      </c>
      <c r="AH214" s="82" t="n">
        <f aca="false">AG214*E214*12</f>
        <v>4663.44</v>
      </c>
      <c r="AI214" s="77"/>
      <c r="AJ214" s="77"/>
      <c r="AK214" s="77"/>
      <c r="AL214" s="84"/>
      <c r="AM214" s="85" t="e">
        <f aca="false">1+AM213</f>
        <v>#REF!</v>
      </c>
      <c r="AN214" s="86" t="s">
        <v>49</v>
      </c>
      <c r="AO214" s="87" t="n">
        <v>37</v>
      </c>
      <c r="AP214" s="125" t="n">
        <v>153</v>
      </c>
      <c r="AQ214" s="96" t="n">
        <f aca="false">AI214+AE214+AA214+S214+M214+G214</f>
        <v>4.59</v>
      </c>
      <c r="AR214" s="97" t="n">
        <f aca="false">AQ214*Z214*12</f>
        <v>8427.24</v>
      </c>
      <c r="AS214" s="91" t="n">
        <f aca="false">AU214-AQ214</f>
        <v>0</v>
      </c>
      <c r="AT214" s="92" t="n">
        <f aca="false">AV214-AR214</f>
        <v>0</v>
      </c>
      <c r="AU214" s="97" t="n">
        <f aca="false">AK214+AG214+AC214+U214+Q214+K214</f>
        <v>4.59</v>
      </c>
      <c r="AV214" s="98" t="n">
        <f aca="false">AU214*Z214*12</f>
        <v>8427.24</v>
      </c>
    </row>
    <row r="215" s="75" customFormat="true" ht="17.25" hidden="false" customHeight="true" outlineLevel="0" collapsed="false">
      <c r="A215" s="77" t="n">
        <f aca="false">1+A214</f>
        <v>192</v>
      </c>
      <c r="B215" s="78" t="s">
        <v>49</v>
      </c>
      <c r="C215" s="15" t="n">
        <v>39</v>
      </c>
      <c r="D215" s="77" t="n">
        <v>1973</v>
      </c>
      <c r="E215" s="79" t="n">
        <v>91.9</v>
      </c>
      <c r="F215" s="80" t="n">
        <f aca="false">K215+Q215+U215+AC215+AG215+AK215</f>
        <v>4.59</v>
      </c>
      <c r="G215" s="77"/>
      <c r="H215" s="79"/>
      <c r="I215" s="79"/>
      <c r="J215" s="79"/>
      <c r="K215" s="77"/>
      <c r="L215" s="79"/>
      <c r="M215" s="77"/>
      <c r="N215" s="77"/>
      <c r="O215" s="77"/>
      <c r="P215" s="77"/>
      <c r="Q215" s="77"/>
      <c r="R215" s="77"/>
      <c r="S215" s="79" t="n">
        <v>0.79</v>
      </c>
      <c r="T215" s="82" t="n">
        <f aca="false">S215*E215*12</f>
        <v>871.212</v>
      </c>
      <c r="U215" s="79" t="n">
        <v>0.79</v>
      </c>
      <c r="V215" s="82" t="n">
        <f aca="false">U215*E215*12</f>
        <v>871.212</v>
      </c>
      <c r="W215" s="77" t="e">
        <f aca="false">1+W214</f>
        <v>#REF!</v>
      </c>
      <c r="X215" s="78" t="s">
        <v>49</v>
      </c>
      <c r="Y215" s="15" t="n">
        <v>39</v>
      </c>
      <c r="Z215" s="79" t="n">
        <v>91.9</v>
      </c>
      <c r="AA215" s="77" t="n">
        <v>1.26</v>
      </c>
      <c r="AB215" s="77" t="n">
        <f aca="false">E215*AA215*12</f>
        <v>1389.528</v>
      </c>
      <c r="AC215" s="77" t="n">
        <v>1.26</v>
      </c>
      <c r="AD215" s="77" t="n">
        <f aca="false">AC215*E215*12</f>
        <v>1389.528</v>
      </c>
      <c r="AE215" s="77" t="n">
        <v>2.54</v>
      </c>
      <c r="AF215" s="82" t="n">
        <f aca="false">E215*AE215*12</f>
        <v>2801.112</v>
      </c>
      <c r="AG215" s="82" t="n">
        <v>2.54</v>
      </c>
      <c r="AH215" s="82" t="n">
        <f aca="false">AG215*E215*12</f>
        <v>2801.112</v>
      </c>
      <c r="AI215" s="77"/>
      <c r="AJ215" s="77"/>
      <c r="AK215" s="77"/>
      <c r="AL215" s="84"/>
      <c r="AM215" s="85" t="e">
        <f aca="false">1+AM214</f>
        <v>#REF!</v>
      </c>
      <c r="AN215" s="86" t="s">
        <v>49</v>
      </c>
      <c r="AO215" s="87" t="n">
        <v>39</v>
      </c>
      <c r="AP215" s="125" t="n">
        <v>91.9</v>
      </c>
      <c r="AQ215" s="96" t="n">
        <f aca="false">AI215+AE215+AA215+S215+M215+G215</f>
        <v>4.59</v>
      </c>
      <c r="AR215" s="97" t="n">
        <f aca="false">AQ215*Z215*12</f>
        <v>5061.852</v>
      </c>
      <c r="AS215" s="91" t="n">
        <f aca="false">AU215-AQ215</f>
        <v>0</v>
      </c>
      <c r="AT215" s="92" t="n">
        <f aca="false">AV215-AR215</f>
        <v>0</v>
      </c>
      <c r="AU215" s="97" t="n">
        <f aca="false">AK215+AG215+AC215+U215+Q215+K215</f>
        <v>4.59</v>
      </c>
      <c r="AV215" s="98" t="n">
        <f aca="false">AU215*Z215*12</f>
        <v>5061.852</v>
      </c>
    </row>
    <row r="216" s="75" customFormat="true" ht="17.25" hidden="false" customHeight="true" outlineLevel="0" collapsed="false">
      <c r="A216" s="77" t="n">
        <f aca="false">1+A215</f>
        <v>193</v>
      </c>
      <c r="B216" s="78" t="s">
        <v>49</v>
      </c>
      <c r="C216" s="15" t="n">
        <v>41</v>
      </c>
      <c r="D216" s="77" t="n">
        <v>1934</v>
      </c>
      <c r="E216" s="79" t="n">
        <v>92.5</v>
      </c>
      <c r="F216" s="80" t="n">
        <f aca="false">K216+Q216+U216+AC216+AG216+AK216</f>
        <v>4.59</v>
      </c>
      <c r="G216" s="77"/>
      <c r="H216" s="79"/>
      <c r="I216" s="79"/>
      <c r="J216" s="79"/>
      <c r="K216" s="77"/>
      <c r="L216" s="79"/>
      <c r="M216" s="77"/>
      <c r="N216" s="77"/>
      <c r="O216" s="77"/>
      <c r="P216" s="77"/>
      <c r="Q216" s="77"/>
      <c r="R216" s="77"/>
      <c r="S216" s="79" t="n">
        <v>0.79</v>
      </c>
      <c r="T216" s="82" t="n">
        <f aca="false">S216*E216*12</f>
        <v>876.9</v>
      </c>
      <c r="U216" s="79" t="n">
        <v>0.79</v>
      </c>
      <c r="V216" s="82" t="n">
        <f aca="false">U216*E216*12</f>
        <v>876.9</v>
      </c>
      <c r="W216" s="77" t="e">
        <f aca="false">1+W215</f>
        <v>#REF!</v>
      </c>
      <c r="X216" s="78" t="s">
        <v>49</v>
      </c>
      <c r="Y216" s="15" t="n">
        <v>41</v>
      </c>
      <c r="Z216" s="79" t="n">
        <v>92.5</v>
      </c>
      <c r="AA216" s="77" t="n">
        <v>1.26</v>
      </c>
      <c r="AB216" s="77" t="n">
        <f aca="false">E216*AA216*12</f>
        <v>1398.6</v>
      </c>
      <c r="AC216" s="77" t="n">
        <v>1.26</v>
      </c>
      <c r="AD216" s="77" t="n">
        <f aca="false">AC216*E216*12</f>
        <v>1398.6</v>
      </c>
      <c r="AE216" s="77" t="n">
        <v>2.54</v>
      </c>
      <c r="AF216" s="82" t="n">
        <f aca="false">E216*AE216*12</f>
        <v>2819.4</v>
      </c>
      <c r="AG216" s="82" t="n">
        <v>2.54</v>
      </c>
      <c r="AH216" s="82" t="n">
        <f aca="false">AG216*E216*12</f>
        <v>2819.4</v>
      </c>
      <c r="AI216" s="77"/>
      <c r="AJ216" s="77"/>
      <c r="AK216" s="77"/>
      <c r="AL216" s="84"/>
      <c r="AM216" s="85" t="e">
        <f aca="false">1+AM215</f>
        <v>#REF!</v>
      </c>
      <c r="AN216" s="86" t="s">
        <v>49</v>
      </c>
      <c r="AO216" s="87" t="n">
        <v>41</v>
      </c>
      <c r="AP216" s="125" t="n">
        <v>92.5</v>
      </c>
      <c r="AQ216" s="96" t="n">
        <f aca="false">AI216+AE216+AA216+S216+M216+G216</f>
        <v>4.59</v>
      </c>
      <c r="AR216" s="97" t="n">
        <f aca="false">AQ216*Z216*12</f>
        <v>5094.9</v>
      </c>
      <c r="AS216" s="91" t="n">
        <f aca="false">AU216-AQ216</f>
        <v>0</v>
      </c>
      <c r="AT216" s="92" t="n">
        <f aca="false">AV216-AR216</f>
        <v>0</v>
      </c>
      <c r="AU216" s="97" t="n">
        <f aca="false">AK216+AG216+AC216+U216+Q216+K216</f>
        <v>4.59</v>
      </c>
      <c r="AV216" s="98" t="n">
        <f aca="false">AU216*Z216*12</f>
        <v>5094.9</v>
      </c>
    </row>
    <row r="217" s="75" customFormat="true" ht="17.25" hidden="false" customHeight="true" outlineLevel="0" collapsed="false">
      <c r="A217" s="77" t="n">
        <f aca="false">1+A216</f>
        <v>194</v>
      </c>
      <c r="B217" s="78" t="s">
        <v>49</v>
      </c>
      <c r="C217" s="15" t="s">
        <v>87</v>
      </c>
      <c r="D217" s="77" t="n">
        <v>1973</v>
      </c>
      <c r="E217" s="79" t="n">
        <v>92.2</v>
      </c>
      <c r="F217" s="80" t="n">
        <f aca="false">K217+Q217+U217+AC217+AG217+AK217</f>
        <v>4.59</v>
      </c>
      <c r="G217" s="77"/>
      <c r="H217" s="79"/>
      <c r="I217" s="79"/>
      <c r="J217" s="79"/>
      <c r="K217" s="77"/>
      <c r="L217" s="79"/>
      <c r="M217" s="77"/>
      <c r="N217" s="77"/>
      <c r="O217" s="77"/>
      <c r="P217" s="77"/>
      <c r="Q217" s="77"/>
      <c r="R217" s="77"/>
      <c r="S217" s="79" t="n">
        <v>0.79</v>
      </c>
      <c r="T217" s="82" t="n">
        <f aca="false">S217*E217*12</f>
        <v>874.056</v>
      </c>
      <c r="U217" s="79" t="n">
        <v>0.79</v>
      </c>
      <c r="V217" s="82" t="n">
        <f aca="false">U217*E217*12</f>
        <v>874.056</v>
      </c>
      <c r="W217" s="77" t="e">
        <f aca="false">1+W216</f>
        <v>#REF!</v>
      </c>
      <c r="X217" s="78" t="s">
        <v>49</v>
      </c>
      <c r="Y217" s="15" t="s">
        <v>87</v>
      </c>
      <c r="Z217" s="79" t="n">
        <v>92.2</v>
      </c>
      <c r="AA217" s="77" t="n">
        <v>1.26</v>
      </c>
      <c r="AB217" s="77" t="n">
        <f aca="false">E217*AA217*12</f>
        <v>1394.064</v>
      </c>
      <c r="AC217" s="77" t="n">
        <v>1.26</v>
      </c>
      <c r="AD217" s="77" t="n">
        <f aca="false">AC217*E217*12</f>
        <v>1394.064</v>
      </c>
      <c r="AE217" s="77" t="n">
        <v>2.54</v>
      </c>
      <c r="AF217" s="82" t="n">
        <f aca="false">E217*AE217*12</f>
        <v>2810.256</v>
      </c>
      <c r="AG217" s="82" t="n">
        <v>2.54</v>
      </c>
      <c r="AH217" s="82" t="n">
        <f aca="false">AG217*E217*12</f>
        <v>2810.256</v>
      </c>
      <c r="AI217" s="77"/>
      <c r="AJ217" s="77"/>
      <c r="AK217" s="77"/>
      <c r="AL217" s="84"/>
      <c r="AM217" s="85" t="e">
        <f aca="false">1+AM216</f>
        <v>#REF!</v>
      </c>
      <c r="AN217" s="86" t="s">
        <v>49</v>
      </c>
      <c r="AO217" s="87" t="s">
        <v>87</v>
      </c>
      <c r="AP217" s="125" t="n">
        <v>92.2</v>
      </c>
      <c r="AQ217" s="96" t="n">
        <f aca="false">AI217+AE217+AA217+S217+M217+G217</f>
        <v>4.59</v>
      </c>
      <c r="AR217" s="97" t="n">
        <f aca="false">AQ217*Z217*12</f>
        <v>5078.376</v>
      </c>
      <c r="AS217" s="91" t="n">
        <f aca="false">AU217-AQ217</f>
        <v>0</v>
      </c>
      <c r="AT217" s="92" t="n">
        <f aca="false">AV217-AR217</f>
        <v>0</v>
      </c>
      <c r="AU217" s="97" t="n">
        <f aca="false">AK217+AG217+AC217+U217+Q217+K217</f>
        <v>4.59</v>
      </c>
      <c r="AV217" s="98" t="n">
        <f aca="false">AU217*Z217*12</f>
        <v>5078.376</v>
      </c>
    </row>
    <row r="218" s="75" customFormat="true" ht="17.25" hidden="false" customHeight="true" outlineLevel="0" collapsed="false">
      <c r="A218" s="77" t="n">
        <f aca="false">1+A217</f>
        <v>195</v>
      </c>
      <c r="B218" s="78" t="s">
        <v>49</v>
      </c>
      <c r="C218" s="15" t="n">
        <v>43</v>
      </c>
      <c r="D218" s="77" t="n">
        <v>1973</v>
      </c>
      <c r="E218" s="79" t="n">
        <v>95.5</v>
      </c>
      <c r="F218" s="80" t="n">
        <f aca="false">K218+Q218+U218+AC218+AG218+AK218</f>
        <v>4.59</v>
      </c>
      <c r="G218" s="77"/>
      <c r="H218" s="79"/>
      <c r="I218" s="79"/>
      <c r="J218" s="79"/>
      <c r="K218" s="77"/>
      <c r="L218" s="79"/>
      <c r="M218" s="77"/>
      <c r="N218" s="77"/>
      <c r="O218" s="77"/>
      <c r="P218" s="77"/>
      <c r="Q218" s="77"/>
      <c r="R218" s="77"/>
      <c r="S218" s="79" t="n">
        <v>0.79</v>
      </c>
      <c r="T218" s="82" t="n">
        <f aca="false">S218*E218*12</f>
        <v>905.34</v>
      </c>
      <c r="U218" s="79" t="n">
        <v>0.79</v>
      </c>
      <c r="V218" s="82" t="n">
        <f aca="false">U218*E218*12</f>
        <v>905.34</v>
      </c>
      <c r="W218" s="77" t="e">
        <f aca="false">1+W217</f>
        <v>#REF!</v>
      </c>
      <c r="X218" s="78" t="s">
        <v>49</v>
      </c>
      <c r="Y218" s="15" t="n">
        <v>43</v>
      </c>
      <c r="Z218" s="79" t="n">
        <v>95.5</v>
      </c>
      <c r="AA218" s="77" t="n">
        <v>1.26</v>
      </c>
      <c r="AB218" s="77" t="n">
        <f aca="false">E218*AA218*12</f>
        <v>1443.96</v>
      </c>
      <c r="AC218" s="77" t="n">
        <v>1.26</v>
      </c>
      <c r="AD218" s="77" t="n">
        <f aca="false">AC218*E218*12</f>
        <v>1443.96</v>
      </c>
      <c r="AE218" s="77" t="n">
        <v>2.54</v>
      </c>
      <c r="AF218" s="82" t="n">
        <f aca="false">E218*AE218*12</f>
        <v>2910.84</v>
      </c>
      <c r="AG218" s="82" t="n">
        <v>2.54</v>
      </c>
      <c r="AH218" s="82" t="n">
        <f aca="false">AG218*E218*12</f>
        <v>2910.84</v>
      </c>
      <c r="AI218" s="77"/>
      <c r="AJ218" s="77"/>
      <c r="AK218" s="77"/>
      <c r="AL218" s="84"/>
      <c r="AM218" s="146" t="e">
        <f aca="false">1+AM217</f>
        <v>#REF!</v>
      </c>
      <c r="AN218" s="112" t="s">
        <v>49</v>
      </c>
      <c r="AO218" s="113" t="n">
        <v>43</v>
      </c>
      <c r="AP218" s="136" t="n">
        <v>95.5</v>
      </c>
      <c r="AQ218" s="96" t="n">
        <f aca="false">AI218+AE218+AA218+S218+M218+G218</f>
        <v>4.59</v>
      </c>
      <c r="AR218" s="97" t="n">
        <f aca="false">AQ218*Z218*12</f>
        <v>5260.14</v>
      </c>
      <c r="AS218" s="91" t="n">
        <f aca="false">AU218-AQ218</f>
        <v>0</v>
      </c>
      <c r="AT218" s="92" t="n">
        <f aca="false">AV218-AR218</f>
        <v>0</v>
      </c>
      <c r="AU218" s="97" t="n">
        <f aca="false">AK218+AG218+AC218+U218+Q218+K218</f>
        <v>4.59</v>
      </c>
      <c r="AV218" s="98" t="n">
        <f aca="false">AU218*Z218*12</f>
        <v>5260.14</v>
      </c>
    </row>
    <row r="219" s="75" customFormat="true" ht="17.25" hidden="false" customHeight="true" outlineLevel="0" collapsed="false">
      <c r="A219" s="77" t="n">
        <f aca="false">1+A218</f>
        <v>196</v>
      </c>
      <c r="B219" s="78" t="s">
        <v>68</v>
      </c>
      <c r="C219" s="15" t="s">
        <v>50</v>
      </c>
      <c r="D219" s="77" t="n">
        <v>1975</v>
      </c>
      <c r="E219" s="79" t="n">
        <v>87</v>
      </c>
      <c r="F219" s="80" t="n">
        <f aca="false">K219+Q219+U219+AC219+AG219+AK219</f>
        <v>4.59</v>
      </c>
      <c r="G219" s="77"/>
      <c r="H219" s="79"/>
      <c r="I219" s="79"/>
      <c r="J219" s="79"/>
      <c r="K219" s="77"/>
      <c r="L219" s="79"/>
      <c r="M219" s="77"/>
      <c r="N219" s="77"/>
      <c r="O219" s="77"/>
      <c r="P219" s="77"/>
      <c r="Q219" s="77"/>
      <c r="R219" s="77"/>
      <c r="S219" s="79" t="n">
        <v>0.79</v>
      </c>
      <c r="T219" s="82" t="n">
        <f aca="false">S219*E219*12</f>
        <v>824.76</v>
      </c>
      <c r="U219" s="79" t="n">
        <v>0.79</v>
      </c>
      <c r="V219" s="82" t="n">
        <f aca="false">U219*E219*12</f>
        <v>824.76</v>
      </c>
      <c r="W219" s="77" t="e">
        <f aca="false">1+W218</f>
        <v>#REF!</v>
      </c>
      <c r="X219" s="78" t="s">
        <v>68</v>
      </c>
      <c r="Y219" s="15" t="s">
        <v>50</v>
      </c>
      <c r="Z219" s="79" t="n">
        <v>87</v>
      </c>
      <c r="AA219" s="77" t="n">
        <v>1.26</v>
      </c>
      <c r="AB219" s="77" t="n">
        <f aca="false">E219*AA219*12</f>
        <v>1315.44</v>
      </c>
      <c r="AC219" s="77" t="n">
        <v>1.26</v>
      </c>
      <c r="AD219" s="77" t="n">
        <f aca="false">AC219*E219*12</f>
        <v>1315.44</v>
      </c>
      <c r="AE219" s="77" t="n">
        <v>2.54</v>
      </c>
      <c r="AF219" s="82" t="n">
        <f aca="false">E219*AE219*12</f>
        <v>2651.76</v>
      </c>
      <c r="AG219" s="82" t="n">
        <v>2.54</v>
      </c>
      <c r="AH219" s="82" t="n">
        <f aca="false">AG219*E219*12</f>
        <v>2651.76</v>
      </c>
      <c r="AI219" s="77"/>
      <c r="AJ219" s="77"/>
      <c r="AK219" s="77"/>
      <c r="AL219" s="84"/>
      <c r="AM219" s="146" t="e">
        <f aca="false">1+AM218</f>
        <v>#REF!</v>
      </c>
      <c r="AN219" s="86" t="s">
        <v>68</v>
      </c>
      <c r="AO219" s="87" t="s">
        <v>50</v>
      </c>
      <c r="AP219" s="125" t="n">
        <v>87</v>
      </c>
      <c r="AQ219" s="96" t="n">
        <f aca="false">AI219+AE219+AA219+S219+M219+G219</f>
        <v>4.59</v>
      </c>
      <c r="AR219" s="97" t="n">
        <f aca="false">AQ219*Z219*12</f>
        <v>4791.96</v>
      </c>
      <c r="AS219" s="91" t="n">
        <f aca="false">AU219-AQ219</f>
        <v>0</v>
      </c>
      <c r="AT219" s="92" t="n">
        <f aca="false">AV219-AR219</f>
        <v>0</v>
      </c>
      <c r="AU219" s="97" t="n">
        <f aca="false">AK219+AG219+AC219+U219+Q219+K219</f>
        <v>4.59</v>
      </c>
      <c r="AV219" s="98" t="n">
        <f aca="false">AU219*Z219*12</f>
        <v>4791.96</v>
      </c>
    </row>
    <row r="220" s="75" customFormat="true" ht="17.25" hidden="false" customHeight="true" outlineLevel="0" collapsed="false">
      <c r="A220" s="77" t="n">
        <f aca="false">1+A219</f>
        <v>197</v>
      </c>
      <c r="B220" s="78" t="s">
        <v>68</v>
      </c>
      <c r="C220" s="15" t="n">
        <v>6</v>
      </c>
      <c r="D220" s="77" t="n">
        <v>1973</v>
      </c>
      <c r="E220" s="79" t="n">
        <v>87.2</v>
      </c>
      <c r="F220" s="80" t="n">
        <f aca="false">K220+Q220+U220+AC220+AG220+AK220</f>
        <v>4.59</v>
      </c>
      <c r="G220" s="77"/>
      <c r="H220" s="79"/>
      <c r="I220" s="79"/>
      <c r="J220" s="79"/>
      <c r="K220" s="77"/>
      <c r="L220" s="79"/>
      <c r="M220" s="77"/>
      <c r="N220" s="77"/>
      <c r="O220" s="77"/>
      <c r="P220" s="77"/>
      <c r="Q220" s="77"/>
      <c r="R220" s="77"/>
      <c r="S220" s="79" t="n">
        <v>0.79</v>
      </c>
      <c r="T220" s="82" t="n">
        <f aca="false">S220*E220*12</f>
        <v>826.656</v>
      </c>
      <c r="U220" s="79" t="n">
        <v>0.79</v>
      </c>
      <c r="V220" s="82" t="n">
        <f aca="false">U220*E220*12</f>
        <v>826.656</v>
      </c>
      <c r="W220" s="77" t="e">
        <f aca="false">1+W219</f>
        <v>#REF!</v>
      </c>
      <c r="X220" s="78" t="s">
        <v>68</v>
      </c>
      <c r="Y220" s="15" t="n">
        <v>6</v>
      </c>
      <c r="Z220" s="79" t="n">
        <v>87.2</v>
      </c>
      <c r="AA220" s="77" t="n">
        <v>1.26</v>
      </c>
      <c r="AB220" s="77" t="n">
        <f aca="false">E220*AA220*12</f>
        <v>1318.464</v>
      </c>
      <c r="AC220" s="77" t="n">
        <v>1.26</v>
      </c>
      <c r="AD220" s="77" t="n">
        <f aca="false">AC220*E220*12</f>
        <v>1318.464</v>
      </c>
      <c r="AE220" s="77" t="n">
        <v>2.54</v>
      </c>
      <c r="AF220" s="82" t="n">
        <f aca="false">E220*AE220*12</f>
        <v>2657.856</v>
      </c>
      <c r="AG220" s="82" t="n">
        <v>2.54</v>
      </c>
      <c r="AH220" s="82" t="n">
        <f aca="false">AG220*E220*12</f>
        <v>2657.856</v>
      </c>
      <c r="AI220" s="77"/>
      <c r="AJ220" s="77"/>
      <c r="AK220" s="77"/>
      <c r="AL220" s="84"/>
      <c r="AM220" s="146" t="e">
        <f aca="false">1+AM219</f>
        <v>#REF!</v>
      </c>
      <c r="AN220" s="86" t="s">
        <v>68</v>
      </c>
      <c r="AO220" s="87" t="n">
        <v>6</v>
      </c>
      <c r="AP220" s="125" t="n">
        <v>87.2</v>
      </c>
      <c r="AQ220" s="96" t="n">
        <f aca="false">AI220+AE220+AA220+S220+M220+G220</f>
        <v>4.59</v>
      </c>
      <c r="AR220" s="97" t="n">
        <f aca="false">AQ220*Z220*12</f>
        <v>4802.976</v>
      </c>
      <c r="AS220" s="91" t="n">
        <f aca="false">AU220-AQ220</f>
        <v>0</v>
      </c>
      <c r="AT220" s="92" t="n">
        <f aca="false">AV220-AR220</f>
        <v>0</v>
      </c>
      <c r="AU220" s="97" t="n">
        <f aca="false">AK220+AG220+AC220+U220+Q220+K220</f>
        <v>4.59</v>
      </c>
      <c r="AV220" s="98" t="n">
        <f aca="false">AU220*Z220*12</f>
        <v>4802.976</v>
      </c>
    </row>
    <row r="221" s="75" customFormat="true" ht="17.25" hidden="false" customHeight="true" outlineLevel="0" collapsed="false">
      <c r="A221" s="77" t="n">
        <f aca="false">1+A220</f>
        <v>198</v>
      </c>
      <c r="B221" s="78" t="s">
        <v>68</v>
      </c>
      <c r="C221" s="15" t="n">
        <v>7</v>
      </c>
      <c r="D221" s="77" t="n">
        <v>1968</v>
      </c>
      <c r="E221" s="79" t="n">
        <v>94.3</v>
      </c>
      <c r="F221" s="80" t="n">
        <f aca="false">K221+Q221+U221+AC221+AG221+AK221</f>
        <v>4.59</v>
      </c>
      <c r="G221" s="77"/>
      <c r="H221" s="79"/>
      <c r="I221" s="79"/>
      <c r="J221" s="79"/>
      <c r="K221" s="77"/>
      <c r="L221" s="79"/>
      <c r="M221" s="77"/>
      <c r="N221" s="77"/>
      <c r="O221" s="77"/>
      <c r="P221" s="77"/>
      <c r="Q221" s="77"/>
      <c r="R221" s="77"/>
      <c r="S221" s="79" t="n">
        <v>0.79</v>
      </c>
      <c r="T221" s="82" t="n">
        <f aca="false">S221*E221*12</f>
        <v>893.964</v>
      </c>
      <c r="U221" s="79" t="n">
        <v>0.79</v>
      </c>
      <c r="V221" s="82" t="n">
        <f aca="false">U221*E221*12</f>
        <v>893.964</v>
      </c>
      <c r="W221" s="77" t="e">
        <f aca="false">1+W220</f>
        <v>#REF!</v>
      </c>
      <c r="X221" s="78" t="s">
        <v>68</v>
      </c>
      <c r="Y221" s="15" t="n">
        <v>7</v>
      </c>
      <c r="Z221" s="79" t="n">
        <v>94.3</v>
      </c>
      <c r="AA221" s="77" t="n">
        <v>1.26</v>
      </c>
      <c r="AB221" s="77" t="n">
        <f aca="false">E221*AA221*12</f>
        <v>1425.816</v>
      </c>
      <c r="AC221" s="77" t="n">
        <v>1.26</v>
      </c>
      <c r="AD221" s="77" t="n">
        <f aca="false">AC221*E221*12</f>
        <v>1425.816</v>
      </c>
      <c r="AE221" s="77" t="n">
        <v>2.54</v>
      </c>
      <c r="AF221" s="82" t="n">
        <f aca="false">E221*AE221*12</f>
        <v>2874.264</v>
      </c>
      <c r="AG221" s="82" t="n">
        <v>2.54</v>
      </c>
      <c r="AH221" s="82" t="n">
        <f aca="false">AG221*E221*12</f>
        <v>2874.264</v>
      </c>
      <c r="AI221" s="77"/>
      <c r="AJ221" s="77"/>
      <c r="AK221" s="77"/>
      <c r="AL221" s="84"/>
      <c r="AM221" s="146" t="e">
        <f aca="false">1+AM220</f>
        <v>#REF!</v>
      </c>
      <c r="AN221" s="86" t="s">
        <v>68</v>
      </c>
      <c r="AO221" s="87" t="n">
        <v>7</v>
      </c>
      <c r="AP221" s="125" t="n">
        <v>94.3</v>
      </c>
      <c r="AQ221" s="96" t="n">
        <f aca="false">AI221+AE221+AA221+S221+M221+G221</f>
        <v>4.59</v>
      </c>
      <c r="AR221" s="97" t="n">
        <f aca="false">AQ221*Z221*12</f>
        <v>5194.044</v>
      </c>
      <c r="AS221" s="91" t="n">
        <f aca="false">AU221-AQ221</f>
        <v>0</v>
      </c>
      <c r="AT221" s="92" t="n">
        <f aca="false">AV221-AR221</f>
        <v>0</v>
      </c>
      <c r="AU221" s="97" t="n">
        <f aca="false">AK221+AG221+AC221+U221+Q221+K221</f>
        <v>4.59</v>
      </c>
      <c r="AV221" s="98" t="n">
        <f aca="false">AU221*Z221*12</f>
        <v>5194.044</v>
      </c>
    </row>
    <row r="222" s="75" customFormat="true" ht="17.25" hidden="false" customHeight="true" outlineLevel="0" collapsed="false">
      <c r="A222" s="77" t="n">
        <f aca="false">1+A221</f>
        <v>199</v>
      </c>
      <c r="B222" s="78" t="s">
        <v>68</v>
      </c>
      <c r="C222" s="15" t="n">
        <v>9</v>
      </c>
      <c r="D222" s="77" t="n">
        <v>1972</v>
      </c>
      <c r="E222" s="79" t="n">
        <v>95.1</v>
      </c>
      <c r="F222" s="80" t="n">
        <f aca="false">K222+Q222+U222+AC222+AG222+AK222</f>
        <v>4.59</v>
      </c>
      <c r="G222" s="77"/>
      <c r="H222" s="79"/>
      <c r="I222" s="79"/>
      <c r="J222" s="79"/>
      <c r="K222" s="77"/>
      <c r="L222" s="79"/>
      <c r="M222" s="77"/>
      <c r="N222" s="77"/>
      <c r="O222" s="77"/>
      <c r="P222" s="77"/>
      <c r="Q222" s="77"/>
      <c r="R222" s="77"/>
      <c r="S222" s="79" t="n">
        <v>0.79</v>
      </c>
      <c r="T222" s="82" t="n">
        <f aca="false">S222*E222*12</f>
        <v>901.548</v>
      </c>
      <c r="U222" s="79" t="n">
        <v>0.79</v>
      </c>
      <c r="V222" s="82" t="n">
        <f aca="false">U222*E222*12</f>
        <v>901.548</v>
      </c>
      <c r="W222" s="77" t="e">
        <f aca="false">1+W221</f>
        <v>#REF!</v>
      </c>
      <c r="X222" s="78" t="s">
        <v>68</v>
      </c>
      <c r="Y222" s="15" t="n">
        <v>9</v>
      </c>
      <c r="Z222" s="79" t="n">
        <v>95.1</v>
      </c>
      <c r="AA222" s="77" t="n">
        <v>1.26</v>
      </c>
      <c r="AB222" s="77" t="n">
        <f aca="false">E222*AA222*12</f>
        <v>1437.912</v>
      </c>
      <c r="AC222" s="77" t="n">
        <v>1.26</v>
      </c>
      <c r="AD222" s="77" t="n">
        <f aca="false">AC222*E222*12</f>
        <v>1437.912</v>
      </c>
      <c r="AE222" s="77" t="n">
        <v>2.54</v>
      </c>
      <c r="AF222" s="82" t="n">
        <f aca="false">E222*AE222*12</f>
        <v>2898.648</v>
      </c>
      <c r="AG222" s="82" t="n">
        <v>2.54</v>
      </c>
      <c r="AH222" s="82" t="n">
        <f aca="false">AG222*E222*12</f>
        <v>2898.648</v>
      </c>
      <c r="AI222" s="77"/>
      <c r="AJ222" s="77"/>
      <c r="AK222" s="77"/>
      <c r="AL222" s="84"/>
      <c r="AM222" s="146" t="e">
        <f aca="false">1+AM221</f>
        <v>#REF!</v>
      </c>
      <c r="AN222" s="86" t="s">
        <v>68</v>
      </c>
      <c r="AO222" s="87" t="n">
        <v>9</v>
      </c>
      <c r="AP222" s="125" t="n">
        <v>95.1</v>
      </c>
      <c r="AQ222" s="96" t="n">
        <f aca="false">AI222+AE222+AA222+S222+M222+G222</f>
        <v>4.59</v>
      </c>
      <c r="AR222" s="97" t="n">
        <f aca="false">AQ222*Z222*12</f>
        <v>5238.108</v>
      </c>
      <c r="AS222" s="91" t="n">
        <f aca="false">AU222-AQ222</f>
        <v>0</v>
      </c>
      <c r="AT222" s="92" t="n">
        <f aca="false">AV222-AR222</f>
        <v>0</v>
      </c>
      <c r="AU222" s="97" t="n">
        <f aca="false">AK222+AG222+AC222+U222+Q222+K222</f>
        <v>4.59</v>
      </c>
      <c r="AV222" s="98" t="n">
        <f aca="false">AU222*Z222*12</f>
        <v>5238.108</v>
      </c>
    </row>
    <row r="223" s="75" customFormat="true" ht="17.25" hidden="false" customHeight="true" outlineLevel="0" collapsed="false">
      <c r="A223" s="77" t="n">
        <f aca="false">1+A222</f>
        <v>200</v>
      </c>
      <c r="B223" s="78" t="s">
        <v>68</v>
      </c>
      <c r="C223" s="15" t="n">
        <v>10</v>
      </c>
      <c r="D223" s="77" t="n">
        <v>1972</v>
      </c>
      <c r="E223" s="79" t="n">
        <v>160</v>
      </c>
      <c r="F223" s="80" t="n">
        <f aca="false">K223+Q223+U223+AC223+AG223+AK223</f>
        <v>4.59</v>
      </c>
      <c r="G223" s="77"/>
      <c r="H223" s="79"/>
      <c r="I223" s="79"/>
      <c r="J223" s="79"/>
      <c r="K223" s="77"/>
      <c r="L223" s="79"/>
      <c r="M223" s="77"/>
      <c r="N223" s="77"/>
      <c r="O223" s="77"/>
      <c r="P223" s="77"/>
      <c r="Q223" s="77"/>
      <c r="R223" s="77"/>
      <c r="S223" s="79" t="n">
        <v>0.79</v>
      </c>
      <c r="T223" s="82" t="n">
        <f aca="false">S223*E223*12</f>
        <v>1516.8</v>
      </c>
      <c r="U223" s="79" t="n">
        <v>0.79</v>
      </c>
      <c r="V223" s="82" t="n">
        <f aca="false">U223*E223*12</f>
        <v>1516.8</v>
      </c>
      <c r="W223" s="77" t="e">
        <f aca="false">1+W222</f>
        <v>#REF!</v>
      </c>
      <c r="X223" s="78" t="s">
        <v>68</v>
      </c>
      <c r="Y223" s="15" t="n">
        <v>10</v>
      </c>
      <c r="Z223" s="79" t="n">
        <v>160</v>
      </c>
      <c r="AA223" s="77" t="n">
        <v>1.26</v>
      </c>
      <c r="AB223" s="77" t="n">
        <f aca="false">E223*AA223*12</f>
        <v>2419.2</v>
      </c>
      <c r="AC223" s="77" t="n">
        <v>1.26</v>
      </c>
      <c r="AD223" s="77" t="n">
        <f aca="false">AC223*E223*12</f>
        <v>2419.2</v>
      </c>
      <c r="AE223" s="77" t="n">
        <v>2.54</v>
      </c>
      <c r="AF223" s="82" t="n">
        <f aca="false">E223*AE223*12</f>
        <v>4876.8</v>
      </c>
      <c r="AG223" s="82" t="n">
        <v>2.54</v>
      </c>
      <c r="AH223" s="82" t="n">
        <f aca="false">AG223*E223*12</f>
        <v>4876.8</v>
      </c>
      <c r="AI223" s="77"/>
      <c r="AJ223" s="77"/>
      <c r="AK223" s="77"/>
      <c r="AL223" s="84"/>
      <c r="AM223" s="146" t="e">
        <f aca="false">1+AM222</f>
        <v>#REF!</v>
      </c>
      <c r="AN223" s="86" t="s">
        <v>68</v>
      </c>
      <c r="AO223" s="87" t="n">
        <v>10</v>
      </c>
      <c r="AP223" s="125" t="n">
        <v>160</v>
      </c>
      <c r="AQ223" s="96" t="n">
        <f aca="false">AI223+AE223+AA223+S223+M223+G223</f>
        <v>4.59</v>
      </c>
      <c r="AR223" s="97" t="n">
        <f aca="false">AQ223*Z223*12</f>
        <v>8812.8</v>
      </c>
      <c r="AS223" s="91" t="n">
        <f aca="false">AU223-AQ223</f>
        <v>0</v>
      </c>
      <c r="AT223" s="92" t="n">
        <f aca="false">AV223-AR223</f>
        <v>0</v>
      </c>
      <c r="AU223" s="97" t="n">
        <f aca="false">AK223+AG223+AC223+U223+Q223+K223</f>
        <v>4.59</v>
      </c>
      <c r="AV223" s="98" t="n">
        <f aca="false">AU223*Z223*12</f>
        <v>8812.8</v>
      </c>
    </row>
    <row r="224" s="75" customFormat="true" ht="17.25" hidden="false" customHeight="true" outlineLevel="0" collapsed="false">
      <c r="A224" s="77" t="n">
        <f aca="false">1+A223</f>
        <v>201</v>
      </c>
      <c r="B224" s="78" t="s">
        <v>68</v>
      </c>
      <c r="C224" s="15" t="n">
        <v>11</v>
      </c>
      <c r="D224" s="77" t="n">
        <v>1975</v>
      </c>
      <c r="E224" s="79" t="n">
        <v>81.3</v>
      </c>
      <c r="F224" s="80" t="n">
        <f aca="false">K224+Q224+U224+AC224+AG224+AK224</f>
        <v>4.59</v>
      </c>
      <c r="G224" s="77"/>
      <c r="H224" s="79"/>
      <c r="I224" s="79"/>
      <c r="J224" s="79"/>
      <c r="K224" s="77"/>
      <c r="L224" s="79"/>
      <c r="M224" s="77"/>
      <c r="N224" s="77"/>
      <c r="O224" s="77"/>
      <c r="P224" s="77"/>
      <c r="Q224" s="77"/>
      <c r="R224" s="77"/>
      <c r="S224" s="79" t="n">
        <v>0.79</v>
      </c>
      <c r="T224" s="82" t="n">
        <f aca="false">S224*E224*12</f>
        <v>770.724</v>
      </c>
      <c r="U224" s="79" t="n">
        <v>0.79</v>
      </c>
      <c r="V224" s="82" t="n">
        <f aca="false">U224*E224*12</f>
        <v>770.724</v>
      </c>
      <c r="W224" s="77" t="e">
        <f aca="false">1+W223</f>
        <v>#REF!</v>
      </c>
      <c r="X224" s="78" t="s">
        <v>68</v>
      </c>
      <c r="Y224" s="15" t="n">
        <v>11</v>
      </c>
      <c r="Z224" s="79" t="n">
        <v>81.3</v>
      </c>
      <c r="AA224" s="77" t="n">
        <v>1.26</v>
      </c>
      <c r="AB224" s="77" t="n">
        <f aca="false">E224*AA224*12</f>
        <v>1229.256</v>
      </c>
      <c r="AC224" s="77" t="n">
        <v>1.26</v>
      </c>
      <c r="AD224" s="77" t="n">
        <f aca="false">AC224*E224*12</f>
        <v>1229.256</v>
      </c>
      <c r="AE224" s="77" t="n">
        <v>2.54</v>
      </c>
      <c r="AF224" s="82" t="n">
        <f aca="false">E224*AE224*12</f>
        <v>2478.024</v>
      </c>
      <c r="AG224" s="82" t="n">
        <v>2.54</v>
      </c>
      <c r="AH224" s="82" t="n">
        <f aca="false">AG224*E224*12</f>
        <v>2478.024</v>
      </c>
      <c r="AI224" s="77"/>
      <c r="AJ224" s="77"/>
      <c r="AK224" s="77"/>
      <c r="AL224" s="84"/>
      <c r="AM224" s="146" t="e">
        <f aca="false">1+AM223</f>
        <v>#REF!</v>
      </c>
      <c r="AN224" s="86" t="s">
        <v>68</v>
      </c>
      <c r="AO224" s="87" t="n">
        <v>11</v>
      </c>
      <c r="AP224" s="125" t="n">
        <v>81.3</v>
      </c>
      <c r="AQ224" s="96" t="n">
        <f aca="false">AI224+AE224+AA224+S224+M224+G224</f>
        <v>4.59</v>
      </c>
      <c r="AR224" s="97" t="n">
        <f aca="false">AQ224*Z224*12</f>
        <v>4478.004</v>
      </c>
      <c r="AS224" s="91" t="n">
        <f aca="false">AU224-AQ224</f>
        <v>0</v>
      </c>
      <c r="AT224" s="92" t="n">
        <f aca="false">AV224-AR224</f>
        <v>0</v>
      </c>
      <c r="AU224" s="97" t="n">
        <f aca="false">AK224+AG224+AC224+U224+Q224+K224</f>
        <v>4.59</v>
      </c>
      <c r="AV224" s="98" t="n">
        <f aca="false">AU224*Z224*12</f>
        <v>4478.004</v>
      </c>
    </row>
    <row r="225" s="75" customFormat="true" ht="17.25" hidden="false" customHeight="true" outlineLevel="0" collapsed="false">
      <c r="A225" s="77" t="n">
        <f aca="false">1+A224</f>
        <v>202</v>
      </c>
      <c r="B225" s="78" t="s">
        <v>68</v>
      </c>
      <c r="C225" s="15" t="n">
        <v>13</v>
      </c>
      <c r="D225" s="77" t="n">
        <v>1965</v>
      </c>
      <c r="E225" s="79" t="n">
        <v>163.1</v>
      </c>
      <c r="F225" s="80" t="n">
        <f aca="false">K225+Q225+U225+AC225+AG225+AK225</f>
        <v>4.59</v>
      </c>
      <c r="G225" s="77"/>
      <c r="H225" s="79"/>
      <c r="I225" s="79"/>
      <c r="J225" s="79"/>
      <c r="K225" s="77"/>
      <c r="L225" s="79"/>
      <c r="M225" s="77"/>
      <c r="N225" s="77"/>
      <c r="O225" s="77"/>
      <c r="P225" s="77"/>
      <c r="Q225" s="77"/>
      <c r="R225" s="77"/>
      <c r="S225" s="79" t="n">
        <v>0.79</v>
      </c>
      <c r="T225" s="82" t="n">
        <f aca="false">S225*E225*12</f>
        <v>1546.188</v>
      </c>
      <c r="U225" s="79" t="n">
        <v>0.79</v>
      </c>
      <c r="V225" s="82" t="n">
        <f aca="false">U225*E225*12</f>
        <v>1546.188</v>
      </c>
      <c r="W225" s="77" t="e">
        <f aca="false">1+W224</f>
        <v>#REF!</v>
      </c>
      <c r="X225" s="78" t="s">
        <v>68</v>
      </c>
      <c r="Y225" s="15" t="n">
        <v>13</v>
      </c>
      <c r="Z225" s="79" t="n">
        <v>163.1</v>
      </c>
      <c r="AA225" s="77" t="n">
        <v>1.26</v>
      </c>
      <c r="AB225" s="77" t="n">
        <f aca="false">E225*AA225*12</f>
        <v>2466.072</v>
      </c>
      <c r="AC225" s="77" t="n">
        <v>1.26</v>
      </c>
      <c r="AD225" s="77" t="n">
        <f aca="false">AC225*E225*12</f>
        <v>2466.072</v>
      </c>
      <c r="AE225" s="77" t="n">
        <v>2.54</v>
      </c>
      <c r="AF225" s="82" t="n">
        <f aca="false">E225*AE225*12</f>
        <v>4971.288</v>
      </c>
      <c r="AG225" s="82" t="n">
        <v>2.54</v>
      </c>
      <c r="AH225" s="82" t="n">
        <f aca="false">AG225*E225*12</f>
        <v>4971.288</v>
      </c>
      <c r="AI225" s="77"/>
      <c r="AJ225" s="77"/>
      <c r="AK225" s="77"/>
      <c r="AL225" s="84"/>
      <c r="AM225" s="146" t="e">
        <f aca="false">1+AM224</f>
        <v>#REF!</v>
      </c>
      <c r="AN225" s="86" t="s">
        <v>68</v>
      </c>
      <c r="AO225" s="87" t="n">
        <v>13</v>
      </c>
      <c r="AP225" s="125" t="n">
        <v>163.1</v>
      </c>
      <c r="AQ225" s="96" t="n">
        <f aca="false">AI225+AE225+AA225+S225+M225+G225</f>
        <v>4.59</v>
      </c>
      <c r="AR225" s="97" t="n">
        <f aca="false">AQ225*Z225*12</f>
        <v>8983.548</v>
      </c>
      <c r="AS225" s="91" t="n">
        <f aca="false">AU225-AQ225</f>
        <v>0</v>
      </c>
      <c r="AT225" s="92" t="n">
        <f aca="false">AV225-AR225</f>
        <v>0</v>
      </c>
      <c r="AU225" s="97" t="n">
        <f aca="false">AK225+AG225+AC225+U225+Q225+K225</f>
        <v>4.59</v>
      </c>
      <c r="AV225" s="98" t="n">
        <f aca="false">AU225*Z225*12</f>
        <v>8983.548</v>
      </c>
    </row>
    <row r="226" s="75" customFormat="true" ht="17.25" hidden="false" customHeight="true" outlineLevel="0" collapsed="false">
      <c r="A226" s="77" t="n">
        <f aca="false">1+A225</f>
        <v>203</v>
      </c>
      <c r="B226" s="78" t="s">
        <v>68</v>
      </c>
      <c r="C226" s="15" t="n">
        <v>14</v>
      </c>
      <c r="D226" s="77" t="n">
        <v>1964</v>
      </c>
      <c r="E226" s="79" t="n">
        <v>156</v>
      </c>
      <c r="F226" s="80" t="n">
        <f aca="false">K226+Q226+U226+AC226+AG226+AK226</f>
        <v>4.59</v>
      </c>
      <c r="G226" s="77"/>
      <c r="H226" s="79"/>
      <c r="I226" s="79"/>
      <c r="J226" s="79"/>
      <c r="K226" s="77"/>
      <c r="L226" s="79"/>
      <c r="M226" s="77"/>
      <c r="N226" s="77"/>
      <c r="O226" s="77"/>
      <c r="P226" s="77"/>
      <c r="Q226" s="77"/>
      <c r="R226" s="77"/>
      <c r="S226" s="79" t="n">
        <v>0.79</v>
      </c>
      <c r="T226" s="82" t="n">
        <f aca="false">S226*E226*12</f>
        <v>1478.88</v>
      </c>
      <c r="U226" s="79" t="n">
        <v>0.79</v>
      </c>
      <c r="V226" s="82" t="n">
        <f aca="false">U226*E226*12</f>
        <v>1478.88</v>
      </c>
      <c r="W226" s="77" t="e">
        <f aca="false">1+W225</f>
        <v>#REF!</v>
      </c>
      <c r="X226" s="78" t="s">
        <v>68</v>
      </c>
      <c r="Y226" s="15" t="n">
        <v>14</v>
      </c>
      <c r="Z226" s="79" t="n">
        <v>156</v>
      </c>
      <c r="AA226" s="77" t="n">
        <v>1.26</v>
      </c>
      <c r="AB226" s="77" t="n">
        <f aca="false">E226*AA226*12</f>
        <v>2358.72</v>
      </c>
      <c r="AC226" s="77" t="n">
        <v>1.26</v>
      </c>
      <c r="AD226" s="77" t="n">
        <f aca="false">AC226*E226*12</f>
        <v>2358.72</v>
      </c>
      <c r="AE226" s="77" t="n">
        <v>2.54</v>
      </c>
      <c r="AF226" s="82" t="n">
        <f aca="false">E226*AE226*12</f>
        <v>4754.88</v>
      </c>
      <c r="AG226" s="82" t="n">
        <v>2.54</v>
      </c>
      <c r="AH226" s="82" t="n">
        <f aca="false">AG226*E226*12</f>
        <v>4754.88</v>
      </c>
      <c r="AI226" s="77"/>
      <c r="AJ226" s="77"/>
      <c r="AK226" s="77"/>
      <c r="AL226" s="84"/>
      <c r="AM226" s="146" t="e">
        <f aca="false">1+AM225</f>
        <v>#REF!</v>
      </c>
      <c r="AN226" s="86" t="s">
        <v>68</v>
      </c>
      <c r="AO226" s="87" t="n">
        <v>14</v>
      </c>
      <c r="AP226" s="125" t="n">
        <v>156</v>
      </c>
      <c r="AQ226" s="96" t="n">
        <f aca="false">AI226+AE226+AA226+S226+M226+G226</f>
        <v>4.59</v>
      </c>
      <c r="AR226" s="97" t="n">
        <f aca="false">AQ226*Z226*12</f>
        <v>8592.48</v>
      </c>
      <c r="AS226" s="91" t="n">
        <f aca="false">AU226-AQ226</f>
        <v>0</v>
      </c>
      <c r="AT226" s="92" t="n">
        <f aca="false">AV226-AR226</f>
        <v>0</v>
      </c>
      <c r="AU226" s="97" t="n">
        <f aca="false">AK226+AG226+AC226+U226+Q226+K226</f>
        <v>4.59</v>
      </c>
      <c r="AV226" s="98" t="n">
        <f aca="false">AU226*Z226*12</f>
        <v>8592.48</v>
      </c>
    </row>
    <row r="227" s="75" customFormat="true" ht="17.25" hidden="false" customHeight="true" outlineLevel="0" collapsed="false">
      <c r="A227" s="77" t="n">
        <f aca="false">1+A226</f>
        <v>204</v>
      </c>
      <c r="B227" s="78" t="s">
        <v>68</v>
      </c>
      <c r="C227" s="15" t="n">
        <v>15</v>
      </c>
      <c r="D227" s="77" t="n">
        <v>1968</v>
      </c>
      <c r="E227" s="79" t="n">
        <v>160.3</v>
      </c>
      <c r="F227" s="80" t="n">
        <f aca="false">K227+Q227+U227+AC227+AG227+AK227</f>
        <v>4.59</v>
      </c>
      <c r="G227" s="77"/>
      <c r="H227" s="79"/>
      <c r="I227" s="79"/>
      <c r="J227" s="79"/>
      <c r="K227" s="77"/>
      <c r="L227" s="79"/>
      <c r="M227" s="77"/>
      <c r="N227" s="77"/>
      <c r="O227" s="77"/>
      <c r="P227" s="77"/>
      <c r="Q227" s="77"/>
      <c r="R227" s="77"/>
      <c r="S227" s="79" t="n">
        <v>0.79</v>
      </c>
      <c r="T227" s="82" t="n">
        <f aca="false">S227*E227*12</f>
        <v>1519.644</v>
      </c>
      <c r="U227" s="79" t="n">
        <v>0.79</v>
      </c>
      <c r="V227" s="82" t="n">
        <f aca="false">U227*E227*12</f>
        <v>1519.644</v>
      </c>
      <c r="W227" s="77" t="e">
        <f aca="false">1+W226</f>
        <v>#REF!</v>
      </c>
      <c r="X227" s="78" t="s">
        <v>68</v>
      </c>
      <c r="Y227" s="15" t="n">
        <v>15</v>
      </c>
      <c r="Z227" s="79" t="n">
        <v>160.3</v>
      </c>
      <c r="AA227" s="77" t="n">
        <v>1.26</v>
      </c>
      <c r="AB227" s="77" t="n">
        <f aca="false">E227*AA227*12</f>
        <v>2423.736</v>
      </c>
      <c r="AC227" s="77" t="n">
        <v>1.26</v>
      </c>
      <c r="AD227" s="77" t="n">
        <f aca="false">AC227*E227*12</f>
        <v>2423.736</v>
      </c>
      <c r="AE227" s="77" t="n">
        <v>2.54</v>
      </c>
      <c r="AF227" s="82" t="n">
        <f aca="false">E227*AE227*12</f>
        <v>4885.944</v>
      </c>
      <c r="AG227" s="82" t="n">
        <v>2.54</v>
      </c>
      <c r="AH227" s="82" t="n">
        <f aca="false">AG227*E227*12</f>
        <v>4885.944</v>
      </c>
      <c r="AI227" s="77"/>
      <c r="AJ227" s="77"/>
      <c r="AK227" s="77"/>
      <c r="AL227" s="84"/>
      <c r="AM227" s="146" t="e">
        <f aca="false">1+AM226</f>
        <v>#REF!</v>
      </c>
      <c r="AN227" s="86" t="s">
        <v>68</v>
      </c>
      <c r="AO227" s="87" t="n">
        <v>15</v>
      </c>
      <c r="AP227" s="125" t="n">
        <v>160.3</v>
      </c>
      <c r="AQ227" s="96" t="n">
        <f aca="false">AI227+AE227+AA227+S227+M227+G227</f>
        <v>4.59</v>
      </c>
      <c r="AR227" s="97" t="n">
        <f aca="false">AQ227*Z227*12</f>
        <v>8829.324</v>
      </c>
      <c r="AS227" s="91" t="n">
        <f aca="false">AU227-AQ227</f>
        <v>0</v>
      </c>
      <c r="AT227" s="92" t="n">
        <f aca="false">AV227-AR227</f>
        <v>0</v>
      </c>
      <c r="AU227" s="97" t="n">
        <f aca="false">AK227+AG227+AC227+U227+Q227+K227</f>
        <v>4.59</v>
      </c>
      <c r="AV227" s="98" t="n">
        <f aca="false">AU227*Z227*12</f>
        <v>8829.324</v>
      </c>
    </row>
    <row r="228" s="75" customFormat="true" ht="17.25" hidden="false" customHeight="true" outlineLevel="0" collapsed="false">
      <c r="A228" s="77" t="n">
        <f aca="false">1+A227</f>
        <v>205</v>
      </c>
      <c r="B228" s="78" t="s">
        <v>68</v>
      </c>
      <c r="C228" s="15" t="n">
        <v>16</v>
      </c>
      <c r="D228" s="77" t="n">
        <v>1967</v>
      </c>
      <c r="E228" s="79" t="n">
        <v>158</v>
      </c>
      <c r="F228" s="80" t="n">
        <f aca="false">K228+Q228+U228+AC228+AG228+AK228</f>
        <v>4.59</v>
      </c>
      <c r="G228" s="77"/>
      <c r="H228" s="79"/>
      <c r="I228" s="79"/>
      <c r="J228" s="79"/>
      <c r="K228" s="77"/>
      <c r="L228" s="79"/>
      <c r="M228" s="77"/>
      <c r="N228" s="77"/>
      <c r="O228" s="77"/>
      <c r="P228" s="77"/>
      <c r="Q228" s="77"/>
      <c r="R228" s="77"/>
      <c r="S228" s="79" t="n">
        <v>0.79</v>
      </c>
      <c r="T228" s="82" t="n">
        <f aca="false">S228*E228*12</f>
        <v>1497.84</v>
      </c>
      <c r="U228" s="79" t="n">
        <v>0.79</v>
      </c>
      <c r="V228" s="82" t="n">
        <f aca="false">U228*E228*12</f>
        <v>1497.84</v>
      </c>
      <c r="W228" s="77" t="e">
        <f aca="false">1+W227</f>
        <v>#REF!</v>
      </c>
      <c r="X228" s="78" t="s">
        <v>68</v>
      </c>
      <c r="Y228" s="15" t="n">
        <v>16</v>
      </c>
      <c r="Z228" s="79" t="n">
        <v>158</v>
      </c>
      <c r="AA228" s="77" t="n">
        <v>1.26</v>
      </c>
      <c r="AB228" s="77" t="n">
        <f aca="false">E228*AA228*12</f>
        <v>2388.96</v>
      </c>
      <c r="AC228" s="77" t="n">
        <v>1.26</v>
      </c>
      <c r="AD228" s="77" t="n">
        <f aca="false">AC228*E228*12</f>
        <v>2388.96</v>
      </c>
      <c r="AE228" s="77" t="n">
        <v>2.54</v>
      </c>
      <c r="AF228" s="82" t="n">
        <f aca="false">E228*AE228*12</f>
        <v>4815.84</v>
      </c>
      <c r="AG228" s="82" t="n">
        <v>2.54</v>
      </c>
      <c r="AH228" s="82" t="n">
        <f aca="false">AG228*E228*12</f>
        <v>4815.84</v>
      </c>
      <c r="AI228" s="77"/>
      <c r="AJ228" s="77"/>
      <c r="AK228" s="77"/>
      <c r="AL228" s="84"/>
      <c r="AM228" s="146" t="e">
        <f aca="false">1+AM227</f>
        <v>#REF!</v>
      </c>
      <c r="AN228" s="86" t="s">
        <v>68</v>
      </c>
      <c r="AO228" s="87" t="n">
        <v>16</v>
      </c>
      <c r="AP228" s="125" t="n">
        <v>158</v>
      </c>
      <c r="AQ228" s="96" t="n">
        <f aca="false">AI228+AE228+AA228+S228+M228+G228</f>
        <v>4.59</v>
      </c>
      <c r="AR228" s="97" t="n">
        <f aca="false">AQ228*Z228*12</f>
        <v>8702.64</v>
      </c>
      <c r="AS228" s="91" t="n">
        <f aca="false">AU228-AQ228</f>
        <v>0</v>
      </c>
      <c r="AT228" s="92" t="n">
        <f aca="false">AV228-AR228</f>
        <v>0</v>
      </c>
      <c r="AU228" s="97" t="n">
        <f aca="false">AK228+AG228+AC228+U228+Q228+K228</f>
        <v>4.59</v>
      </c>
      <c r="AV228" s="98" t="n">
        <f aca="false">AU228*Z228*12</f>
        <v>8702.64</v>
      </c>
    </row>
    <row r="229" s="75" customFormat="true" ht="17.25" hidden="false" customHeight="true" outlineLevel="0" collapsed="false">
      <c r="A229" s="77" t="n">
        <f aca="false">1+A228</f>
        <v>206</v>
      </c>
      <c r="B229" s="78" t="s">
        <v>68</v>
      </c>
      <c r="C229" s="15" t="n">
        <v>17</v>
      </c>
      <c r="D229" s="77" t="n">
        <v>1965</v>
      </c>
      <c r="E229" s="79" t="n">
        <v>152.4</v>
      </c>
      <c r="F229" s="80" t="n">
        <f aca="false">K229+Q229+U229+AC229+AG229+AK229</f>
        <v>4.59</v>
      </c>
      <c r="G229" s="77"/>
      <c r="H229" s="79"/>
      <c r="I229" s="79"/>
      <c r="J229" s="79"/>
      <c r="K229" s="77"/>
      <c r="L229" s="79"/>
      <c r="M229" s="77"/>
      <c r="N229" s="77"/>
      <c r="O229" s="77"/>
      <c r="P229" s="77"/>
      <c r="Q229" s="77"/>
      <c r="R229" s="77"/>
      <c r="S229" s="79" t="n">
        <v>0.79</v>
      </c>
      <c r="T229" s="82" t="n">
        <f aca="false">S229*E229*12</f>
        <v>1444.752</v>
      </c>
      <c r="U229" s="79" t="n">
        <v>0.79</v>
      </c>
      <c r="V229" s="82" t="n">
        <f aca="false">U229*E229*12</f>
        <v>1444.752</v>
      </c>
      <c r="W229" s="77" t="e">
        <f aca="false">1+W228</f>
        <v>#REF!</v>
      </c>
      <c r="X229" s="78" t="s">
        <v>68</v>
      </c>
      <c r="Y229" s="15" t="n">
        <v>17</v>
      </c>
      <c r="Z229" s="79" t="n">
        <v>152.4</v>
      </c>
      <c r="AA229" s="77" t="n">
        <v>1.26</v>
      </c>
      <c r="AB229" s="77" t="n">
        <f aca="false">E229*AA229*12</f>
        <v>2304.288</v>
      </c>
      <c r="AC229" s="77" t="n">
        <v>1.26</v>
      </c>
      <c r="AD229" s="77" t="n">
        <f aca="false">AC229*E229*12</f>
        <v>2304.288</v>
      </c>
      <c r="AE229" s="77" t="n">
        <v>2.54</v>
      </c>
      <c r="AF229" s="82" t="n">
        <f aca="false">E229*AE229*12</f>
        <v>4645.152</v>
      </c>
      <c r="AG229" s="82" t="n">
        <v>2.54</v>
      </c>
      <c r="AH229" s="82" t="n">
        <f aca="false">AG229*E229*12</f>
        <v>4645.152</v>
      </c>
      <c r="AI229" s="77"/>
      <c r="AJ229" s="77"/>
      <c r="AK229" s="77"/>
      <c r="AL229" s="84"/>
      <c r="AM229" s="146" t="e">
        <f aca="false">1+AM228</f>
        <v>#REF!</v>
      </c>
      <c r="AN229" s="86" t="s">
        <v>68</v>
      </c>
      <c r="AO229" s="87" t="n">
        <v>17</v>
      </c>
      <c r="AP229" s="125" t="n">
        <v>152.4</v>
      </c>
      <c r="AQ229" s="96" t="n">
        <f aca="false">AI229+AE229+AA229+S229+M229+G229</f>
        <v>4.59</v>
      </c>
      <c r="AR229" s="97" t="n">
        <f aca="false">AQ229*Z229*12</f>
        <v>8394.192</v>
      </c>
      <c r="AS229" s="91" t="n">
        <f aca="false">AU229-AQ229</f>
        <v>0</v>
      </c>
      <c r="AT229" s="92" t="n">
        <f aca="false">AV229-AR229</f>
        <v>0</v>
      </c>
      <c r="AU229" s="97" t="n">
        <f aca="false">AK229+AG229+AC229+U229+Q229+K229</f>
        <v>4.59</v>
      </c>
      <c r="AV229" s="98" t="n">
        <f aca="false">AU229*Z229*12</f>
        <v>8394.192</v>
      </c>
    </row>
    <row r="230" s="75" customFormat="true" ht="17.25" hidden="false" customHeight="true" outlineLevel="0" collapsed="false">
      <c r="A230" s="77" t="n">
        <f aca="false">1+A229</f>
        <v>207</v>
      </c>
      <c r="B230" s="78" t="s">
        <v>68</v>
      </c>
      <c r="C230" s="15" t="n">
        <v>18</v>
      </c>
      <c r="D230" s="77" t="n">
        <v>1965</v>
      </c>
      <c r="E230" s="79" t="n">
        <v>153.9</v>
      </c>
      <c r="F230" s="80" t="n">
        <f aca="false">K230+Q230+U230+AC230+AG230+AK230</f>
        <v>4.59</v>
      </c>
      <c r="G230" s="77"/>
      <c r="H230" s="79"/>
      <c r="I230" s="79"/>
      <c r="J230" s="79"/>
      <c r="K230" s="77"/>
      <c r="L230" s="79"/>
      <c r="M230" s="77"/>
      <c r="N230" s="77"/>
      <c r="O230" s="77"/>
      <c r="P230" s="77"/>
      <c r="Q230" s="77"/>
      <c r="R230" s="77"/>
      <c r="S230" s="79" t="n">
        <v>0.79</v>
      </c>
      <c r="T230" s="82" t="n">
        <f aca="false">S230*E230*12</f>
        <v>1458.972</v>
      </c>
      <c r="U230" s="79" t="n">
        <v>0.79</v>
      </c>
      <c r="V230" s="82" t="n">
        <f aca="false">U230*E230*12</f>
        <v>1458.972</v>
      </c>
      <c r="W230" s="77" t="e">
        <f aca="false">1+W229</f>
        <v>#REF!</v>
      </c>
      <c r="X230" s="78" t="s">
        <v>68</v>
      </c>
      <c r="Y230" s="15" t="n">
        <v>18</v>
      </c>
      <c r="Z230" s="79" t="n">
        <v>153.9</v>
      </c>
      <c r="AA230" s="77" t="n">
        <v>1.26</v>
      </c>
      <c r="AB230" s="77" t="n">
        <f aca="false">E230*AA230*12</f>
        <v>2326.968</v>
      </c>
      <c r="AC230" s="77" t="n">
        <v>1.26</v>
      </c>
      <c r="AD230" s="77" t="n">
        <f aca="false">AC230*E230*12</f>
        <v>2326.968</v>
      </c>
      <c r="AE230" s="77" t="n">
        <v>2.54</v>
      </c>
      <c r="AF230" s="82" t="n">
        <f aca="false">E230*AE230*12</f>
        <v>4690.872</v>
      </c>
      <c r="AG230" s="82" t="n">
        <v>2.54</v>
      </c>
      <c r="AH230" s="82" t="n">
        <f aca="false">AG230*E230*12</f>
        <v>4690.872</v>
      </c>
      <c r="AI230" s="77"/>
      <c r="AJ230" s="77"/>
      <c r="AK230" s="77"/>
      <c r="AL230" s="84"/>
      <c r="AM230" s="146" t="e">
        <f aca="false">1+AM229</f>
        <v>#REF!</v>
      </c>
      <c r="AN230" s="86" t="s">
        <v>68</v>
      </c>
      <c r="AO230" s="87" t="n">
        <v>18</v>
      </c>
      <c r="AP230" s="125" t="n">
        <v>153.9</v>
      </c>
      <c r="AQ230" s="96" t="n">
        <f aca="false">AI230+AE230+AA230+S230+M230+G230</f>
        <v>4.59</v>
      </c>
      <c r="AR230" s="97" t="n">
        <f aca="false">AQ230*Z230*12</f>
        <v>8476.812</v>
      </c>
      <c r="AS230" s="91" t="n">
        <f aca="false">AU230-AQ230</f>
        <v>0</v>
      </c>
      <c r="AT230" s="92" t="n">
        <f aca="false">AV230-AR230</f>
        <v>0</v>
      </c>
      <c r="AU230" s="97" t="n">
        <f aca="false">AK230+AG230+AC230+U230+Q230+K230</f>
        <v>4.59</v>
      </c>
      <c r="AV230" s="98" t="n">
        <f aca="false">AU230*Z230*12</f>
        <v>8476.812</v>
      </c>
    </row>
    <row r="231" s="126" customFormat="true" ht="17.25" hidden="false" customHeight="true" outlineLevel="0" collapsed="false">
      <c r="A231" s="77" t="n">
        <f aca="false">1+A230</f>
        <v>208</v>
      </c>
      <c r="B231" s="78" t="s">
        <v>68</v>
      </c>
      <c r="C231" s="15" t="n">
        <v>19</v>
      </c>
      <c r="D231" s="77" t="n">
        <v>1965</v>
      </c>
      <c r="E231" s="79" t="n">
        <v>185.8</v>
      </c>
      <c r="F231" s="80" t="n">
        <f aca="false">K231+Q231+U231+AC231+AG231+AK231</f>
        <v>4.59</v>
      </c>
      <c r="G231" s="77"/>
      <c r="H231" s="79"/>
      <c r="I231" s="79"/>
      <c r="J231" s="79"/>
      <c r="K231" s="77"/>
      <c r="L231" s="79"/>
      <c r="M231" s="77"/>
      <c r="N231" s="77"/>
      <c r="O231" s="77"/>
      <c r="P231" s="77"/>
      <c r="Q231" s="77"/>
      <c r="R231" s="77"/>
      <c r="S231" s="79" t="n">
        <v>0.79</v>
      </c>
      <c r="T231" s="82" t="n">
        <f aca="false">S231*E231*12</f>
        <v>1761.384</v>
      </c>
      <c r="U231" s="79" t="n">
        <v>0.79</v>
      </c>
      <c r="V231" s="82" t="n">
        <f aca="false">U231*E231*12</f>
        <v>1761.384</v>
      </c>
      <c r="W231" s="77" t="e">
        <f aca="false">1+W230</f>
        <v>#REF!</v>
      </c>
      <c r="X231" s="78" t="s">
        <v>68</v>
      </c>
      <c r="Y231" s="15" t="n">
        <v>19</v>
      </c>
      <c r="Z231" s="79" t="n">
        <v>185.8</v>
      </c>
      <c r="AA231" s="77" t="n">
        <v>1.26</v>
      </c>
      <c r="AB231" s="77" t="n">
        <f aca="false">E231*AA231*12</f>
        <v>2809.296</v>
      </c>
      <c r="AC231" s="77" t="n">
        <v>1.26</v>
      </c>
      <c r="AD231" s="77" t="n">
        <f aca="false">AC231*E231*12</f>
        <v>2809.296</v>
      </c>
      <c r="AE231" s="77" t="n">
        <v>2.54</v>
      </c>
      <c r="AF231" s="82" t="n">
        <f aca="false">E231*AE231*12</f>
        <v>5663.184</v>
      </c>
      <c r="AG231" s="82" t="n">
        <v>2.54</v>
      </c>
      <c r="AH231" s="82" t="n">
        <f aca="false">AG231*E231*12</f>
        <v>5663.184</v>
      </c>
      <c r="AI231" s="77"/>
      <c r="AJ231" s="77"/>
      <c r="AK231" s="77"/>
      <c r="AL231" s="84"/>
      <c r="AM231" s="146" t="e">
        <f aca="false">1+AM230</f>
        <v>#REF!</v>
      </c>
      <c r="AN231" s="86" t="s">
        <v>68</v>
      </c>
      <c r="AO231" s="87" t="n">
        <v>19</v>
      </c>
      <c r="AP231" s="125" t="n">
        <v>185.8</v>
      </c>
      <c r="AQ231" s="96" t="n">
        <f aca="false">AI231+AE231+AA231+S231+M231+G231</f>
        <v>4.59</v>
      </c>
      <c r="AR231" s="97" t="n">
        <f aca="false">AQ231*Z231*12</f>
        <v>10233.864</v>
      </c>
      <c r="AS231" s="91" t="n">
        <f aca="false">AU231-AQ231</f>
        <v>0</v>
      </c>
      <c r="AT231" s="92" t="n">
        <f aca="false">AV231-AR231</f>
        <v>0</v>
      </c>
      <c r="AU231" s="97" t="n">
        <f aca="false">AK231+AG231+AC231+U231+Q231+K231</f>
        <v>4.59</v>
      </c>
      <c r="AV231" s="98" t="n">
        <f aca="false">AU231*Z231*12</f>
        <v>10233.864</v>
      </c>
    </row>
    <row r="232" s="75" customFormat="true" ht="17.25" hidden="false" customHeight="true" outlineLevel="0" collapsed="false">
      <c r="A232" s="77" t="n">
        <f aca="false">1+A231</f>
        <v>209</v>
      </c>
      <c r="B232" s="78" t="s">
        <v>68</v>
      </c>
      <c r="C232" s="15" t="n">
        <v>20</v>
      </c>
      <c r="D232" s="77" t="n">
        <v>1965</v>
      </c>
      <c r="E232" s="79" t="n">
        <v>118.3</v>
      </c>
      <c r="F232" s="80" t="n">
        <f aca="false">K232+Q232+U232+AC232+AG232+AK232</f>
        <v>4.59</v>
      </c>
      <c r="G232" s="77"/>
      <c r="H232" s="79"/>
      <c r="I232" s="79"/>
      <c r="J232" s="79"/>
      <c r="K232" s="77"/>
      <c r="L232" s="79"/>
      <c r="M232" s="77"/>
      <c r="N232" s="77"/>
      <c r="O232" s="77"/>
      <c r="P232" s="77"/>
      <c r="Q232" s="77"/>
      <c r="R232" s="77"/>
      <c r="S232" s="79" t="n">
        <v>0.79</v>
      </c>
      <c r="T232" s="82" t="n">
        <f aca="false">S232*E232*12</f>
        <v>1121.484</v>
      </c>
      <c r="U232" s="79" t="n">
        <v>0.79</v>
      </c>
      <c r="V232" s="82" t="n">
        <f aca="false">U232*E232*12</f>
        <v>1121.484</v>
      </c>
      <c r="W232" s="77" t="e">
        <f aca="false">1+W231</f>
        <v>#REF!</v>
      </c>
      <c r="X232" s="78" t="s">
        <v>68</v>
      </c>
      <c r="Y232" s="15" t="n">
        <v>20</v>
      </c>
      <c r="Z232" s="79" t="n">
        <v>118.3</v>
      </c>
      <c r="AA232" s="77" t="n">
        <v>1.26</v>
      </c>
      <c r="AB232" s="77" t="n">
        <f aca="false">E232*AA232*12</f>
        <v>1788.696</v>
      </c>
      <c r="AC232" s="77" t="n">
        <v>1.26</v>
      </c>
      <c r="AD232" s="77" t="n">
        <f aca="false">AC232*E232*12</f>
        <v>1788.696</v>
      </c>
      <c r="AE232" s="77" t="n">
        <v>2.54</v>
      </c>
      <c r="AF232" s="82" t="n">
        <f aca="false">E232*AE232*12</f>
        <v>3605.784</v>
      </c>
      <c r="AG232" s="82" t="n">
        <v>2.54</v>
      </c>
      <c r="AH232" s="82" t="n">
        <f aca="false">AG232*E232*12</f>
        <v>3605.784</v>
      </c>
      <c r="AI232" s="77"/>
      <c r="AJ232" s="77"/>
      <c r="AK232" s="77"/>
      <c r="AL232" s="84"/>
      <c r="AM232" s="146" t="e">
        <f aca="false">1+AM231</f>
        <v>#REF!</v>
      </c>
      <c r="AN232" s="86" t="s">
        <v>68</v>
      </c>
      <c r="AO232" s="87" t="n">
        <v>20</v>
      </c>
      <c r="AP232" s="125" t="n">
        <v>118.3</v>
      </c>
      <c r="AQ232" s="96" t="n">
        <f aca="false">AI232+AE232+AA232+S232+M232+G232</f>
        <v>4.59</v>
      </c>
      <c r="AR232" s="97" t="n">
        <f aca="false">AQ232*Z232*12</f>
        <v>6515.964</v>
      </c>
      <c r="AS232" s="91" t="n">
        <f aca="false">AU232-AQ232</f>
        <v>0</v>
      </c>
      <c r="AT232" s="92" t="n">
        <f aca="false">AV232-AR232</f>
        <v>0</v>
      </c>
      <c r="AU232" s="97" t="n">
        <f aca="false">AK232+AG232+AC232+U232+Q232+K232</f>
        <v>4.59</v>
      </c>
      <c r="AV232" s="98" t="n">
        <f aca="false">AU232*Z232*12</f>
        <v>6515.964</v>
      </c>
    </row>
    <row r="233" s="75" customFormat="true" ht="17.25" hidden="false" customHeight="true" outlineLevel="0" collapsed="false">
      <c r="A233" s="77" t="n">
        <f aca="false">1+A232</f>
        <v>210</v>
      </c>
      <c r="B233" s="78" t="s">
        <v>68</v>
      </c>
      <c r="C233" s="15" t="n">
        <v>21</v>
      </c>
      <c r="D233" s="77" t="n">
        <v>1968</v>
      </c>
      <c r="E233" s="79" t="n">
        <v>163</v>
      </c>
      <c r="F233" s="80" t="n">
        <f aca="false">K233+Q233+U233+AC233+AG233+AK233</f>
        <v>4.59</v>
      </c>
      <c r="G233" s="77"/>
      <c r="H233" s="79"/>
      <c r="I233" s="79"/>
      <c r="J233" s="79"/>
      <c r="K233" s="77"/>
      <c r="L233" s="79"/>
      <c r="M233" s="77"/>
      <c r="N233" s="77"/>
      <c r="O233" s="77"/>
      <c r="P233" s="77"/>
      <c r="Q233" s="77"/>
      <c r="R233" s="77"/>
      <c r="S233" s="79" t="n">
        <v>0.79</v>
      </c>
      <c r="T233" s="82" t="n">
        <f aca="false">S233*E233*12</f>
        <v>1545.24</v>
      </c>
      <c r="U233" s="79" t="n">
        <v>0.79</v>
      </c>
      <c r="V233" s="82" t="n">
        <f aca="false">U233*E233*12</f>
        <v>1545.24</v>
      </c>
      <c r="W233" s="77" t="e">
        <f aca="false">1+W232</f>
        <v>#REF!</v>
      </c>
      <c r="X233" s="78" t="s">
        <v>68</v>
      </c>
      <c r="Y233" s="15" t="n">
        <v>21</v>
      </c>
      <c r="Z233" s="79" t="n">
        <v>163</v>
      </c>
      <c r="AA233" s="77" t="n">
        <v>1.26</v>
      </c>
      <c r="AB233" s="77" t="n">
        <f aca="false">E233*AA233*12</f>
        <v>2464.56</v>
      </c>
      <c r="AC233" s="77" t="n">
        <v>1.26</v>
      </c>
      <c r="AD233" s="77" t="n">
        <f aca="false">AC233*E233*12</f>
        <v>2464.56</v>
      </c>
      <c r="AE233" s="77" t="n">
        <v>2.54</v>
      </c>
      <c r="AF233" s="82" t="n">
        <f aca="false">E233*AE233*12</f>
        <v>4968.24</v>
      </c>
      <c r="AG233" s="82" t="n">
        <v>2.54</v>
      </c>
      <c r="AH233" s="82" t="n">
        <f aca="false">AG233*E233*12</f>
        <v>4968.24</v>
      </c>
      <c r="AI233" s="77"/>
      <c r="AJ233" s="77"/>
      <c r="AK233" s="77"/>
      <c r="AL233" s="84"/>
      <c r="AM233" s="146" t="e">
        <f aca="false">1+AM232</f>
        <v>#REF!</v>
      </c>
      <c r="AN233" s="86" t="s">
        <v>68</v>
      </c>
      <c r="AO233" s="87" t="n">
        <v>21</v>
      </c>
      <c r="AP233" s="125" t="n">
        <v>163</v>
      </c>
      <c r="AQ233" s="96" t="n">
        <f aca="false">AI233+AE233+AA233+S233+M233+G233</f>
        <v>4.59</v>
      </c>
      <c r="AR233" s="97" t="n">
        <f aca="false">AQ233*Z233*12</f>
        <v>8978.04</v>
      </c>
      <c r="AS233" s="91" t="n">
        <f aca="false">AU233-AQ233</f>
        <v>0</v>
      </c>
      <c r="AT233" s="92" t="n">
        <f aca="false">AV233-AR233</f>
        <v>0</v>
      </c>
      <c r="AU233" s="97" t="n">
        <f aca="false">AK233+AG233+AC233+U233+Q233+K233</f>
        <v>4.59</v>
      </c>
      <c r="AV233" s="98" t="n">
        <f aca="false">AU233*Z233*12</f>
        <v>8978.04</v>
      </c>
    </row>
    <row r="234" s="75" customFormat="true" ht="17.25" hidden="false" customHeight="true" outlineLevel="0" collapsed="false">
      <c r="A234" s="77" t="n">
        <f aca="false">1+A233</f>
        <v>211</v>
      </c>
      <c r="B234" s="78" t="s">
        <v>68</v>
      </c>
      <c r="C234" s="15" t="n">
        <v>22</v>
      </c>
      <c r="D234" s="77" t="n">
        <v>1965</v>
      </c>
      <c r="E234" s="79" t="n">
        <v>152.2</v>
      </c>
      <c r="F234" s="80" t="n">
        <f aca="false">K234+Q234+U234+AC234+AG234+AK234</f>
        <v>4.59</v>
      </c>
      <c r="G234" s="77"/>
      <c r="H234" s="79"/>
      <c r="I234" s="79"/>
      <c r="J234" s="79"/>
      <c r="K234" s="77"/>
      <c r="L234" s="79"/>
      <c r="M234" s="77"/>
      <c r="N234" s="77"/>
      <c r="O234" s="77"/>
      <c r="P234" s="77"/>
      <c r="Q234" s="77"/>
      <c r="R234" s="77"/>
      <c r="S234" s="79" t="n">
        <v>0.79</v>
      </c>
      <c r="T234" s="82" t="n">
        <f aca="false">S234*E234*12</f>
        <v>1442.856</v>
      </c>
      <c r="U234" s="79" t="n">
        <v>0.79</v>
      </c>
      <c r="V234" s="82" t="n">
        <f aca="false">U234*E234*12</f>
        <v>1442.856</v>
      </c>
      <c r="W234" s="77" t="e">
        <f aca="false">1+W233</f>
        <v>#REF!</v>
      </c>
      <c r="X234" s="78" t="s">
        <v>68</v>
      </c>
      <c r="Y234" s="15" t="n">
        <v>22</v>
      </c>
      <c r="Z234" s="79" t="n">
        <v>152.2</v>
      </c>
      <c r="AA234" s="77" t="n">
        <v>1.26</v>
      </c>
      <c r="AB234" s="77" t="n">
        <f aca="false">E234*AA234*12</f>
        <v>2301.264</v>
      </c>
      <c r="AC234" s="77" t="n">
        <v>1.26</v>
      </c>
      <c r="AD234" s="77" t="n">
        <f aca="false">AC234*E234*12</f>
        <v>2301.264</v>
      </c>
      <c r="AE234" s="77" t="n">
        <v>2.54</v>
      </c>
      <c r="AF234" s="82" t="n">
        <f aca="false">E234*AE234*12</f>
        <v>4639.056</v>
      </c>
      <c r="AG234" s="82" t="n">
        <v>2.54</v>
      </c>
      <c r="AH234" s="82" t="n">
        <f aca="false">AG234*E234*12</f>
        <v>4639.056</v>
      </c>
      <c r="AI234" s="77"/>
      <c r="AJ234" s="77"/>
      <c r="AK234" s="77"/>
      <c r="AL234" s="84"/>
      <c r="AM234" s="146" t="e">
        <f aca="false">1+AM233</f>
        <v>#REF!</v>
      </c>
      <c r="AN234" s="86" t="s">
        <v>68</v>
      </c>
      <c r="AO234" s="87" t="n">
        <v>22</v>
      </c>
      <c r="AP234" s="125" t="n">
        <v>152.2</v>
      </c>
      <c r="AQ234" s="96" t="n">
        <f aca="false">AI234+AE234+AA234+S234+M234+G234</f>
        <v>4.59</v>
      </c>
      <c r="AR234" s="97" t="n">
        <f aca="false">AQ234*Z234*12</f>
        <v>8383.176</v>
      </c>
      <c r="AS234" s="91" t="n">
        <f aca="false">AU234-AQ234</f>
        <v>0</v>
      </c>
      <c r="AT234" s="92" t="n">
        <f aca="false">AV234-AR234</f>
        <v>0</v>
      </c>
      <c r="AU234" s="97" t="n">
        <f aca="false">AK234+AG234+AC234+U234+Q234+K234</f>
        <v>4.59</v>
      </c>
      <c r="AV234" s="98" t="n">
        <f aca="false">AU234*Z234*12</f>
        <v>8383.176</v>
      </c>
    </row>
    <row r="235" s="75" customFormat="true" ht="17.25" hidden="false" customHeight="true" outlineLevel="0" collapsed="false">
      <c r="A235" s="77" t="n">
        <f aca="false">1+A234</f>
        <v>212</v>
      </c>
      <c r="B235" s="78" t="s">
        <v>68</v>
      </c>
      <c r="C235" s="15" t="n">
        <v>23</v>
      </c>
      <c r="D235" s="77" t="n">
        <v>1967</v>
      </c>
      <c r="E235" s="79" t="n">
        <v>161.9</v>
      </c>
      <c r="F235" s="80" t="n">
        <f aca="false">K235+Q235+U235+AC235+AG235+AK235</f>
        <v>4.59</v>
      </c>
      <c r="G235" s="77"/>
      <c r="H235" s="79"/>
      <c r="I235" s="79"/>
      <c r="J235" s="79"/>
      <c r="K235" s="77"/>
      <c r="L235" s="79"/>
      <c r="M235" s="77"/>
      <c r="N235" s="77"/>
      <c r="O235" s="77"/>
      <c r="P235" s="77"/>
      <c r="Q235" s="77"/>
      <c r="R235" s="77"/>
      <c r="S235" s="79" t="n">
        <v>0.79</v>
      </c>
      <c r="T235" s="82" t="n">
        <f aca="false">S235*E235*12</f>
        <v>1534.812</v>
      </c>
      <c r="U235" s="79" t="n">
        <v>0.79</v>
      </c>
      <c r="V235" s="82" t="n">
        <f aca="false">U235*E235*12</f>
        <v>1534.812</v>
      </c>
      <c r="W235" s="77" t="e">
        <f aca="false">1+W234</f>
        <v>#REF!</v>
      </c>
      <c r="X235" s="78" t="s">
        <v>68</v>
      </c>
      <c r="Y235" s="15" t="n">
        <v>23</v>
      </c>
      <c r="Z235" s="79" t="n">
        <v>161.9</v>
      </c>
      <c r="AA235" s="77" t="n">
        <v>1.26</v>
      </c>
      <c r="AB235" s="77" t="n">
        <f aca="false">E235*AA235*12</f>
        <v>2447.928</v>
      </c>
      <c r="AC235" s="77" t="n">
        <v>1.26</v>
      </c>
      <c r="AD235" s="77" t="n">
        <f aca="false">AC235*E235*12</f>
        <v>2447.928</v>
      </c>
      <c r="AE235" s="77" t="n">
        <v>2.54</v>
      </c>
      <c r="AF235" s="82" t="n">
        <f aca="false">E235*AE235*12</f>
        <v>4934.712</v>
      </c>
      <c r="AG235" s="82" t="n">
        <v>2.54</v>
      </c>
      <c r="AH235" s="82" t="n">
        <f aca="false">AG235*E235*12</f>
        <v>4934.712</v>
      </c>
      <c r="AI235" s="77"/>
      <c r="AJ235" s="77"/>
      <c r="AK235" s="77"/>
      <c r="AL235" s="84"/>
      <c r="AM235" s="146" t="e">
        <f aca="false">1+AM234</f>
        <v>#REF!</v>
      </c>
      <c r="AN235" s="86" t="s">
        <v>68</v>
      </c>
      <c r="AO235" s="87" t="n">
        <v>23</v>
      </c>
      <c r="AP235" s="125" t="n">
        <v>161.9</v>
      </c>
      <c r="AQ235" s="96" t="n">
        <f aca="false">AI235+AE235+AA235+S235+M235+G235</f>
        <v>4.59</v>
      </c>
      <c r="AR235" s="97" t="n">
        <f aca="false">AQ235*Z235*12</f>
        <v>8917.452</v>
      </c>
      <c r="AS235" s="91" t="n">
        <f aca="false">AU235-AQ235</f>
        <v>0</v>
      </c>
      <c r="AT235" s="92" t="n">
        <f aca="false">AV235-AR235</f>
        <v>0</v>
      </c>
      <c r="AU235" s="97" t="n">
        <f aca="false">AK235+AG235+AC235+U235+Q235+K235</f>
        <v>4.59</v>
      </c>
      <c r="AV235" s="98" t="n">
        <f aca="false">AU235*Z235*12</f>
        <v>8917.452</v>
      </c>
    </row>
    <row r="236" s="75" customFormat="true" ht="17.25" hidden="false" customHeight="true" outlineLevel="0" collapsed="false">
      <c r="A236" s="77" t="n">
        <f aca="false">1+A235</f>
        <v>213</v>
      </c>
      <c r="B236" s="78" t="s">
        <v>68</v>
      </c>
      <c r="C236" s="15" t="n">
        <v>24</v>
      </c>
      <c r="D236" s="77" t="n">
        <v>1962</v>
      </c>
      <c r="E236" s="79" t="n">
        <v>109.4</v>
      </c>
      <c r="F236" s="80" t="n">
        <f aca="false">K236+Q236+U236+AC236+AG236+AK236</f>
        <v>4.59</v>
      </c>
      <c r="G236" s="77"/>
      <c r="H236" s="79"/>
      <c r="I236" s="79"/>
      <c r="J236" s="79"/>
      <c r="K236" s="77"/>
      <c r="L236" s="79"/>
      <c r="M236" s="77"/>
      <c r="N236" s="77"/>
      <c r="O236" s="77"/>
      <c r="P236" s="77"/>
      <c r="Q236" s="77"/>
      <c r="R236" s="77"/>
      <c r="S236" s="79" t="n">
        <v>0.79</v>
      </c>
      <c r="T236" s="82" t="n">
        <f aca="false">S236*E236*12</f>
        <v>1037.112</v>
      </c>
      <c r="U236" s="79" t="n">
        <v>0.79</v>
      </c>
      <c r="V236" s="82" t="n">
        <f aca="false">U236*E236*12</f>
        <v>1037.112</v>
      </c>
      <c r="W236" s="77" t="e">
        <f aca="false">1+W235</f>
        <v>#REF!</v>
      </c>
      <c r="X236" s="78" t="s">
        <v>68</v>
      </c>
      <c r="Y236" s="15" t="n">
        <v>24</v>
      </c>
      <c r="Z236" s="79" t="n">
        <v>109.4</v>
      </c>
      <c r="AA236" s="77" t="n">
        <v>1.26</v>
      </c>
      <c r="AB236" s="77" t="n">
        <f aca="false">E236*AA236*12</f>
        <v>1654.128</v>
      </c>
      <c r="AC236" s="77" t="n">
        <v>1.26</v>
      </c>
      <c r="AD236" s="77" t="n">
        <f aca="false">AC236*E236*12</f>
        <v>1654.128</v>
      </c>
      <c r="AE236" s="77" t="n">
        <v>2.54</v>
      </c>
      <c r="AF236" s="82" t="n">
        <f aca="false">E236*AE236*12</f>
        <v>3334.512</v>
      </c>
      <c r="AG236" s="82" t="n">
        <v>2.54</v>
      </c>
      <c r="AH236" s="82" t="n">
        <f aca="false">AG236*E236*12</f>
        <v>3334.512</v>
      </c>
      <c r="AI236" s="77"/>
      <c r="AJ236" s="77"/>
      <c r="AK236" s="77"/>
      <c r="AL236" s="84"/>
      <c r="AM236" s="146" t="e">
        <f aca="false">1+AM235</f>
        <v>#REF!</v>
      </c>
      <c r="AN236" s="86" t="s">
        <v>68</v>
      </c>
      <c r="AO236" s="87" t="n">
        <v>24</v>
      </c>
      <c r="AP236" s="125" t="n">
        <v>109.4</v>
      </c>
      <c r="AQ236" s="96" t="n">
        <f aca="false">AI236+AE236+AA236+S236+M236+G236</f>
        <v>4.59</v>
      </c>
      <c r="AR236" s="97" t="n">
        <f aca="false">AQ236*Z236*12</f>
        <v>6025.752</v>
      </c>
      <c r="AS236" s="91" t="n">
        <f aca="false">AU236-AQ236</f>
        <v>0</v>
      </c>
      <c r="AT236" s="92" t="n">
        <f aca="false">AV236-AR236</f>
        <v>0</v>
      </c>
      <c r="AU236" s="97" t="n">
        <f aca="false">AK236+AG236+AC236+U236+Q236+K236</f>
        <v>4.59</v>
      </c>
      <c r="AV236" s="98" t="n">
        <f aca="false">AU236*Z236*12</f>
        <v>6025.752</v>
      </c>
    </row>
    <row r="237" s="75" customFormat="true" ht="17.25" hidden="false" customHeight="true" outlineLevel="0" collapsed="false">
      <c r="A237" s="77" t="n">
        <f aca="false">1+A236</f>
        <v>214</v>
      </c>
      <c r="B237" s="78" t="s">
        <v>68</v>
      </c>
      <c r="C237" s="15" t="n">
        <v>25</v>
      </c>
      <c r="D237" s="77" t="n">
        <v>1965</v>
      </c>
      <c r="E237" s="79" t="n">
        <v>157.5</v>
      </c>
      <c r="F237" s="80" t="n">
        <f aca="false">K237+Q237+U237+AC237+AG237+AK237</f>
        <v>4.59</v>
      </c>
      <c r="G237" s="77"/>
      <c r="H237" s="79"/>
      <c r="I237" s="79"/>
      <c r="J237" s="79"/>
      <c r="K237" s="77"/>
      <c r="L237" s="79"/>
      <c r="M237" s="77"/>
      <c r="N237" s="77"/>
      <c r="O237" s="77"/>
      <c r="P237" s="77"/>
      <c r="Q237" s="77"/>
      <c r="R237" s="77"/>
      <c r="S237" s="79" t="n">
        <v>0.79</v>
      </c>
      <c r="T237" s="82" t="n">
        <f aca="false">S237*E237*12</f>
        <v>1493.1</v>
      </c>
      <c r="U237" s="79" t="n">
        <v>0.79</v>
      </c>
      <c r="V237" s="82" t="n">
        <f aca="false">U237*E237*12</f>
        <v>1493.1</v>
      </c>
      <c r="W237" s="77" t="e">
        <f aca="false">1+W236</f>
        <v>#REF!</v>
      </c>
      <c r="X237" s="78" t="s">
        <v>68</v>
      </c>
      <c r="Y237" s="15" t="n">
        <v>25</v>
      </c>
      <c r="Z237" s="79" t="n">
        <v>157.5</v>
      </c>
      <c r="AA237" s="77" t="n">
        <v>1.26</v>
      </c>
      <c r="AB237" s="77" t="n">
        <f aca="false">E237*AA237*12</f>
        <v>2381.4</v>
      </c>
      <c r="AC237" s="77" t="n">
        <v>1.26</v>
      </c>
      <c r="AD237" s="77" t="n">
        <f aca="false">AC237*E237*12</f>
        <v>2381.4</v>
      </c>
      <c r="AE237" s="77" t="n">
        <v>2.54</v>
      </c>
      <c r="AF237" s="82" t="n">
        <f aca="false">E237*AE237*12</f>
        <v>4800.6</v>
      </c>
      <c r="AG237" s="82" t="n">
        <v>2.54</v>
      </c>
      <c r="AH237" s="82" t="n">
        <f aca="false">AG237*E237*12</f>
        <v>4800.6</v>
      </c>
      <c r="AI237" s="77"/>
      <c r="AJ237" s="77"/>
      <c r="AK237" s="77"/>
      <c r="AL237" s="84"/>
      <c r="AM237" s="146" t="e">
        <f aca="false">1+AM236</f>
        <v>#REF!</v>
      </c>
      <c r="AN237" s="86" t="s">
        <v>68</v>
      </c>
      <c r="AO237" s="87" t="n">
        <v>25</v>
      </c>
      <c r="AP237" s="125" t="n">
        <v>157.5</v>
      </c>
      <c r="AQ237" s="96" t="n">
        <f aca="false">AI237+AE237+AA237+S237+M237+G237</f>
        <v>4.59</v>
      </c>
      <c r="AR237" s="97" t="n">
        <f aca="false">AQ237*Z237*12</f>
        <v>8675.1</v>
      </c>
      <c r="AS237" s="91" t="n">
        <f aca="false">AU237-AQ237</f>
        <v>0</v>
      </c>
      <c r="AT237" s="92" t="n">
        <f aca="false">AV237-AR237</f>
        <v>0</v>
      </c>
      <c r="AU237" s="97" t="n">
        <f aca="false">AK237+AG237+AC237+U237+Q237+K237</f>
        <v>4.59</v>
      </c>
      <c r="AV237" s="98" t="n">
        <f aca="false">AU237*Z237*12</f>
        <v>8675.1</v>
      </c>
    </row>
    <row r="238" s="75" customFormat="true" ht="17.25" hidden="false" customHeight="true" outlineLevel="0" collapsed="false">
      <c r="A238" s="77" t="n">
        <f aca="false">1+A237</f>
        <v>215</v>
      </c>
      <c r="B238" s="78" t="s">
        <v>68</v>
      </c>
      <c r="C238" s="15" t="n">
        <v>26</v>
      </c>
      <c r="D238" s="77" t="n">
        <v>1962</v>
      </c>
      <c r="E238" s="79" t="n">
        <v>108.3</v>
      </c>
      <c r="F238" s="80" t="n">
        <f aca="false">K238+Q238+U238+AC238+AG238+AK238</f>
        <v>4.59</v>
      </c>
      <c r="G238" s="77"/>
      <c r="H238" s="79"/>
      <c r="I238" s="79"/>
      <c r="J238" s="79"/>
      <c r="K238" s="77"/>
      <c r="L238" s="79"/>
      <c r="M238" s="77"/>
      <c r="N238" s="77"/>
      <c r="O238" s="77"/>
      <c r="P238" s="77"/>
      <c r="Q238" s="77"/>
      <c r="R238" s="77"/>
      <c r="S238" s="79" t="n">
        <v>0.79</v>
      </c>
      <c r="T238" s="82" t="n">
        <f aca="false">S238*E238*12</f>
        <v>1026.684</v>
      </c>
      <c r="U238" s="79" t="n">
        <v>0.79</v>
      </c>
      <c r="V238" s="82" t="n">
        <f aca="false">U238*E238*12</f>
        <v>1026.684</v>
      </c>
      <c r="W238" s="77" t="e">
        <f aca="false">1+W237</f>
        <v>#REF!</v>
      </c>
      <c r="X238" s="78" t="s">
        <v>68</v>
      </c>
      <c r="Y238" s="15" t="n">
        <v>26</v>
      </c>
      <c r="Z238" s="79" t="n">
        <v>108.3</v>
      </c>
      <c r="AA238" s="77" t="n">
        <v>1.26</v>
      </c>
      <c r="AB238" s="77" t="n">
        <f aca="false">E238*AA238*12</f>
        <v>1637.496</v>
      </c>
      <c r="AC238" s="77" t="n">
        <v>1.26</v>
      </c>
      <c r="AD238" s="77" t="n">
        <f aca="false">AC238*E238*12</f>
        <v>1637.496</v>
      </c>
      <c r="AE238" s="77" t="n">
        <v>2.54</v>
      </c>
      <c r="AF238" s="82" t="n">
        <f aca="false">E238*AE238*12</f>
        <v>3300.984</v>
      </c>
      <c r="AG238" s="82" t="n">
        <v>2.54</v>
      </c>
      <c r="AH238" s="82" t="n">
        <f aca="false">AG238*E238*12</f>
        <v>3300.984</v>
      </c>
      <c r="AI238" s="77"/>
      <c r="AJ238" s="77"/>
      <c r="AK238" s="77"/>
      <c r="AL238" s="84"/>
      <c r="AM238" s="146" t="e">
        <f aca="false">1+AM237</f>
        <v>#REF!</v>
      </c>
      <c r="AN238" s="86" t="s">
        <v>68</v>
      </c>
      <c r="AO238" s="87" t="n">
        <v>26</v>
      </c>
      <c r="AP238" s="130" t="n">
        <v>108.3</v>
      </c>
      <c r="AQ238" s="118" t="n">
        <f aca="false">AI238+AE238+AA238+S238+M238+G238</f>
        <v>4.59</v>
      </c>
      <c r="AR238" s="119" t="n">
        <f aca="false">AQ238*Z238*12</f>
        <v>5965.164</v>
      </c>
      <c r="AS238" s="91" t="n">
        <f aca="false">AU238-AQ238</f>
        <v>0</v>
      </c>
      <c r="AT238" s="92" t="n">
        <f aca="false">AV238-AR238</f>
        <v>0</v>
      </c>
      <c r="AU238" s="119" t="n">
        <f aca="false">AK238+AG238+AC238+U238+Q238+K238</f>
        <v>4.59</v>
      </c>
      <c r="AV238" s="120" t="n">
        <f aca="false">AU238*Z238*12</f>
        <v>5965.164</v>
      </c>
    </row>
    <row r="239" s="75" customFormat="true" ht="17.25" hidden="false" customHeight="true" outlineLevel="0" collapsed="false">
      <c r="A239" s="77" t="n">
        <f aca="false">A238+1</f>
        <v>216</v>
      </c>
      <c r="B239" s="78" t="s">
        <v>68</v>
      </c>
      <c r="C239" s="15" t="n">
        <v>27</v>
      </c>
      <c r="D239" s="77" t="n">
        <v>1934</v>
      </c>
      <c r="E239" s="79" t="n">
        <v>109.9</v>
      </c>
      <c r="F239" s="80" t="n">
        <f aca="false">K239+Q239+U239+AC239+AG239+AK239</f>
        <v>4.59</v>
      </c>
      <c r="G239" s="77"/>
      <c r="H239" s="79"/>
      <c r="I239" s="79"/>
      <c r="J239" s="79"/>
      <c r="K239" s="77"/>
      <c r="L239" s="79"/>
      <c r="M239" s="77"/>
      <c r="N239" s="77"/>
      <c r="O239" s="77"/>
      <c r="P239" s="77"/>
      <c r="Q239" s="77"/>
      <c r="R239" s="77"/>
      <c r="S239" s="79" t="n">
        <v>0.79</v>
      </c>
      <c r="T239" s="82" t="n">
        <f aca="false">S239*E239*12</f>
        <v>1041.852</v>
      </c>
      <c r="U239" s="79" t="n">
        <v>0.79</v>
      </c>
      <c r="V239" s="82" t="n">
        <f aca="false">U239*E239*12</f>
        <v>1041.852</v>
      </c>
      <c r="W239" s="77" t="e">
        <f aca="false">W238+1</f>
        <v>#REF!</v>
      </c>
      <c r="X239" s="78" t="s">
        <v>68</v>
      </c>
      <c r="Y239" s="15" t="n">
        <v>27</v>
      </c>
      <c r="Z239" s="79" t="n">
        <v>109.9</v>
      </c>
      <c r="AA239" s="77" t="n">
        <v>1.26</v>
      </c>
      <c r="AB239" s="77" t="n">
        <f aca="false">E239*AA239*12</f>
        <v>1661.688</v>
      </c>
      <c r="AC239" s="77" t="n">
        <v>1.26</v>
      </c>
      <c r="AD239" s="77" t="n">
        <f aca="false">AC239*E239*12</f>
        <v>1661.688</v>
      </c>
      <c r="AE239" s="77" t="n">
        <v>2.54</v>
      </c>
      <c r="AF239" s="82" t="n">
        <f aca="false">E239*AE239*12</f>
        <v>3349.752</v>
      </c>
      <c r="AG239" s="82" t="n">
        <v>2.54</v>
      </c>
      <c r="AH239" s="82" t="n">
        <f aca="false">AG239*E239*12</f>
        <v>3349.752</v>
      </c>
      <c r="AI239" s="77"/>
      <c r="AJ239" s="77"/>
      <c r="AK239" s="77"/>
      <c r="AL239" s="84"/>
      <c r="AM239" s="85" t="e">
        <f aca="false">AM238+1</f>
        <v>#REF!</v>
      </c>
      <c r="AN239" s="86" t="s">
        <v>68</v>
      </c>
      <c r="AO239" s="87" t="n">
        <v>27</v>
      </c>
      <c r="AP239" s="125" t="n">
        <v>109.9</v>
      </c>
      <c r="AQ239" s="96" t="n">
        <f aca="false">AI239+AE239+AA239+S239+M239+G239</f>
        <v>4.59</v>
      </c>
      <c r="AR239" s="97" t="n">
        <f aca="false">AQ239*Z239*12</f>
        <v>6053.292</v>
      </c>
      <c r="AS239" s="91" t="n">
        <f aca="false">AU239-AQ239</f>
        <v>0</v>
      </c>
      <c r="AT239" s="92" t="n">
        <f aca="false">AV239-AR239</f>
        <v>0</v>
      </c>
      <c r="AU239" s="97" t="n">
        <f aca="false">AK239+AG239+AC239+U239+Q239+K239</f>
        <v>4.59</v>
      </c>
      <c r="AV239" s="98" t="n">
        <f aca="false">AU239*Z239*12</f>
        <v>6053.292</v>
      </c>
    </row>
    <row r="240" s="75" customFormat="true" ht="17.25" hidden="false" customHeight="true" outlineLevel="0" collapsed="false">
      <c r="A240" s="77" t="n">
        <f aca="false">A239+1</f>
        <v>217</v>
      </c>
      <c r="B240" s="78" t="s">
        <v>68</v>
      </c>
      <c r="C240" s="15" t="n">
        <v>28</v>
      </c>
      <c r="D240" s="77" t="n">
        <v>1965</v>
      </c>
      <c r="E240" s="79" t="n">
        <v>120.4</v>
      </c>
      <c r="F240" s="80" t="n">
        <f aca="false">K240+Q240+U240+AC240+AG240+AK240</f>
        <v>4.59</v>
      </c>
      <c r="G240" s="77"/>
      <c r="H240" s="79"/>
      <c r="I240" s="79"/>
      <c r="J240" s="79"/>
      <c r="K240" s="77"/>
      <c r="L240" s="79"/>
      <c r="M240" s="77"/>
      <c r="N240" s="77"/>
      <c r="O240" s="77"/>
      <c r="P240" s="77"/>
      <c r="Q240" s="77"/>
      <c r="R240" s="77"/>
      <c r="S240" s="79" t="n">
        <v>0.79</v>
      </c>
      <c r="T240" s="82" t="n">
        <f aca="false">S240*E240*12</f>
        <v>1141.392</v>
      </c>
      <c r="U240" s="79" t="n">
        <v>0.79</v>
      </c>
      <c r="V240" s="82" t="n">
        <f aca="false">U240*E240*12</f>
        <v>1141.392</v>
      </c>
      <c r="W240" s="77" t="e">
        <f aca="false">W239+1</f>
        <v>#REF!</v>
      </c>
      <c r="X240" s="78" t="s">
        <v>68</v>
      </c>
      <c r="Y240" s="15" t="n">
        <v>28</v>
      </c>
      <c r="Z240" s="79" t="n">
        <v>120.4</v>
      </c>
      <c r="AA240" s="77" t="n">
        <v>1.26</v>
      </c>
      <c r="AB240" s="77" t="n">
        <f aca="false">E240*AA240*12</f>
        <v>1820.448</v>
      </c>
      <c r="AC240" s="77" t="n">
        <v>1.26</v>
      </c>
      <c r="AD240" s="77" t="n">
        <f aca="false">AC240*E240*12</f>
        <v>1820.448</v>
      </c>
      <c r="AE240" s="77" t="n">
        <v>2.54</v>
      </c>
      <c r="AF240" s="82" t="n">
        <f aca="false">E240*AE240*12</f>
        <v>3669.792</v>
      </c>
      <c r="AG240" s="82" t="n">
        <v>2.54</v>
      </c>
      <c r="AH240" s="82" t="n">
        <f aca="false">AG240*E240*12</f>
        <v>3669.792</v>
      </c>
      <c r="AI240" s="77"/>
      <c r="AJ240" s="77"/>
      <c r="AK240" s="77"/>
      <c r="AL240" s="84"/>
      <c r="AM240" s="85" t="e">
        <f aca="false">AM239+1</f>
        <v>#REF!</v>
      </c>
      <c r="AN240" s="86" t="s">
        <v>68</v>
      </c>
      <c r="AO240" s="87" t="n">
        <v>28</v>
      </c>
      <c r="AP240" s="125" t="n">
        <v>120.4</v>
      </c>
      <c r="AQ240" s="96" t="n">
        <f aca="false">AI240+AE240+AA240+S240+M240+G240</f>
        <v>4.59</v>
      </c>
      <c r="AR240" s="97" t="n">
        <f aca="false">AQ240*Z240*12</f>
        <v>6631.632</v>
      </c>
      <c r="AS240" s="91" t="n">
        <f aca="false">AU240-AQ240</f>
        <v>0</v>
      </c>
      <c r="AT240" s="92" t="n">
        <f aca="false">AV240-AR240</f>
        <v>0</v>
      </c>
      <c r="AU240" s="97" t="n">
        <f aca="false">AK240+AG240+AC240+U240+Q240+K240</f>
        <v>4.59</v>
      </c>
      <c r="AV240" s="98" t="n">
        <f aca="false">AU240*Z240*12</f>
        <v>6631.632</v>
      </c>
    </row>
    <row r="241" s="75" customFormat="true" ht="17.25" hidden="false" customHeight="true" outlineLevel="0" collapsed="false">
      <c r="A241" s="77" t="n">
        <f aca="false">A240+1</f>
        <v>218</v>
      </c>
      <c r="B241" s="78" t="s">
        <v>68</v>
      </c>
      <c r="C241" s="15" t="n">
        <v>29</v>
      </c>
      <c r="D241" s="77" t="n">
        <v>1962</v>
      </c>
      <c r="E241" s="79" t="n">
        <v>111.3</v>
      </c>
      <c r="F241" s="80" t="n">
        <f aca="false">K241+Q241+U241+AC241+AG241+AK241</f>
        <v>4.59</v>
      </c>
      <c r="G241" s="77"/>
      <c r="H241" s="79"/>
      <c r="I241" s="79"/>
      <c r="J241" s="79"/>
      <c r="K241" s="77"/>
      <c r="L241" s="79"/>
      <c r="M241" s="77"/>
      <c r="N241" s="77"/>
      <c r="O241" s="77"/>
      <c r="P241" s="77"/>
      <c r="Q241" s="77"/>
      <c r="R241" s="77"/>
      <c r="S241" s="79" t="n">
        <v>0.79</v>
      </c>
      <c r="T241" s="82" t="n">
        <f aca="false">S241*E241*12</f>
        <v>1055.124</v>
      </c>
      <c r="U241" s="79" t="n">
        <v>0.79</v>
      </c>
      <c r="V241" s="82" t="n">
        <f aca="false">U241*E241*12</f>
        <v>1055.124</v>
      </c>
      <c r="W241" s="77" t="e">
        <f aca="false">W240+1</f>
        <v>#REF!</v>
      </c>
      <c r="X241" s="78" t="s">
        <v>68</v>
      </c>
      <c r="Y241" s="15" t="n">
        <v>29</v>
      </c>
      <c r="Z241" s="79" t="n">
        <v>111.3</v>
      </c>
      <c r="AA241" s="77" t="n">
        <v>1.26</v>
      </c>
      <c r="AB241" s="77" t="n">
        <f aca="false">E241*AA241*12</f>
        <v>1682.856</v>
      </c>
      <c r="AC241" s="77" t="n">
        <v>1.26</v>
      </c>
      <c r="AD241" s="77" t="n">
        <f aca="false">AC241*E241*12</f>
        <v>1682.856</v>
      </c>
      <c r="AE241" s="77" t="n">
        <v>2.54</v>
      </c>
      <c r="AF241" s="82" t="n">
        <f aca="false">E241*AE241*12</f>
        <v>3392.424</v>
      </c>
      <c r="AG241" s="82" t="n">
        <v>2.54</v>
      </c>
      <c r="AH241" s="82" t="n">
        <f aca="false">AG241*E241*12</f>
        <v>3392.424</v>
      </c>
      <c r="AI241" s="77"/>
      <c r="AJ241" s="77"/>
      <c r="AK241" s="77"/>
      <c r="AL241" s="84"/>
      <c r="AM241" s="85" t="e">
        <f aca="false">AM240+1</f>
        <v>#REF!</v>
      </c>
      <c r="AN241" s="86" t="s">
        <v>68</v>
      </c>
      <c r="AO241" s="87" t="n">
        <v>29</v>
      </c>
      <c r="AP241" s="125" t="n">
        <v>111.3</v>
      </c>
      <c r="AQ241" s="96" t="n">
        <f aca="false">AI241+AE241+AA241+S241+M241+G241</f>
        <v>4.59</v>
      </c>
      <c r="AR241" s="97" t="n">
        <f aca="false">AQ241*Z241*12</f>
        <v>6130.404</v>
      </c>
      <c r="AS241" s="91" t="n">
        <f aca="false">AU241-AQ241</f>
        <v>0</v>
      </c>
      <c r="AT241" s="92" t="n">
        <f aca="false">AV241-AR241</f>
        <v>0</v>
      </c>
      <c r="AU241" s="97" t="n">
        <f aca="false">AK241+AG241+AC241+U241+Q241+K241</f>
        <v>4.59</v>
      </c>
      <c r="AV241" s="98" t="n">
        <f aca="false">AU241*Z241*12</f>
        <v>6130.404</v>
      </c>
    </row>
    <row r="242" s="75" customFormat="true" ht="17.25" hidden="false" customHeight="true" outlineLevel="0" collapsed="false">
      <c r="A242" s="77" t="n">
        <f aca="false">A241+1</f>
        <v>219</v>
      </c>
      <c r="B242" s="78" t="s">
        <v>68</v>
      </c>
      <c r="C242" s="15" t="n">
        <v>30</v>
      </c>
      <c r="D242" s="77" t="n">
        <v>1962</v>
      </c>
      <c r="E242" s="79" t="n">
        <v>175.5</v>
      </c>
      <c r="F242" s="80" t="n">
        <f aca="false">K242+Q242+U242+AC242+AG242+AK242</f>
        <v>4.59</v>
      </c>
      <c r="G242" s="77"/>
      <c r="H242" s="79"/>
      <c r="I242" s="79"/>
      <c r="J242" s="79"/>
      <c r="K242" s="77"/>
      <c r="L242" s="79"/>
      <c r="M242" s="77"/>
      <c r="N242" s="77"/>
      <c r="O242" s="77"/>
      <c r="P242" s="77"/>
      <c r="Q242" s="77"/>
      <c r="R242" s="77"/>
      <c r="S242" s="79" t="n">
        <v>0.79</v>
      </c>
      <c r="T242" s="82" t="n">
        <f aca="false">S242*E242*12</f>
        <v>1663.74</v>
      </c>
      <c r="U242" s="79" t="n">
        <v>0.79</v>
      </c>
      <c r="V242" s="82" t="n">
        <f aca="false">U242*E242*12</f>
        <v>1663.74</v>
      </c>
      <c r="W242" s="77" t="e">
        <f aca="false">W241+1</f>
        <v>#REF!</v>
      </c>
      <c r="X242" s="78" t="s">
        <v>68</v>
      </c>
      <c r="Y242" s="15" t="n">
        <v>30</v>
      </c>
      <c r="Z242" s="79" t="n">
        <v>175.5</v>
      </c>
      <c r="AA242" s="77" t="n">
        <v>1.26</v>
      </c>
      <c r="AB242" s="77" t="n">
        <f aca="false">E242*AA242*12</f>
        <v>2653.56</v>
      </c>
      <c r="AC242" s="77" t="n">
        <v>1.26</v>
      </c>
      <c r="AD242" s="77" t="n">
        <f aca="false">AC242*E242*12</f>
        <v>2653.56</v>
      </c>
      <c r="AE242" s="77" t="n">
        <v>2.54</v>
      </c>
      <c r="AF242" s="82" t="n">
        <f aca="false">E242*AE242*12</f>
        <v>5349.24</v>
      </c>
      <c r="AG242" s="82" t="n">
        <v>2.54</v>
      </c>
      <c r="AH242" s="82" t="n">
        <f aca="false">AG242*E242*12</f>
        <v>5349.24</v>
      </c>
      <c r="AI242" s="77"/>
      <c r="AJ242" s="77"/>
      <c r="AK242" s="77"/>
      <c r="AL242" s="84"/>
      <c r="AM242" s="85" t="e">
        <f aca="false">AM241+1</f>
        <v>#REF!</v>
      </c>
      <c r="AN242" s="86" t="s">
        <v>68</v>
      </c>
      <c r="AO242" s="87" t="n">
        <v>30</v>
      </c>
      <c r="AP242" s="125" t="n">
        <v>175.5</v>
      </c>
      <c r="AQ242" s="96" t="n">
        <f aca="false">AI242+AE242+AA242+S242+M242+G242</f>
        <v>4.59</v>
      </c>
      <c r="AR242" s="97" t="n">
        <f aca="false">AQ242*Z242*12</f>
        <v>9666.54</v>
      </c>
      <c r="AS242" s="91" t="n">
        <f aca="false">AU242-AQ242</f>
        <v>0</v>
      </c>
      <c r="AT242" s="92" t="n">
        <f aca="false">AV242-AR242</f>
        <v>0</v>
      </c>
      <c r="AU242" s="97" t="n">
        <f aca="false">AK242+AG242+AC242+U242+Q242+K242</f>
        <v>4.59</v>
      </c>
      <c r="AV242" s="98" t="n">
        <f aca="false">AU242*Z242*12</f>
        <v>9666.54</v>
      </c>
    </row>
    <row r="243" s="75" customFormat="true" ht="17.25" hidden="false" customHeight="true" outlineLevel="0" collapsed="false">
      <c r="A243" s="77" t="n">
        <f aca="false">A242+1</f>
        <v>220</v>
      </c>
      <c r="B243" s="78" t="s">
        <v>68</v>
      </c>
      <c r="C243" s="15" t="n">
        <v>31</v>
      </c>
      <c r="D243" s="77" t="n">
        <v>1961</v>
      </c>
      <c r="E243" s="79" t="n">
        <v>107.2</v>
      </c>
      <c r="F243" s="80" t="n">
        <f aca="false">K243+Q243+U243+AC243+AG243+AK243</f>
        <v>4.59</v>
      </c>
      <c r="G243" s="77"/>
      <c r="H243" s="79"/>
      <c r="I243" s="79"/>
      <c r="J243" s="79"/>
      <c r="K243" s="77"/>
      <c r="L243" s="79"/>
      <c r="M243" s="77"/>
      <c r="N243" s="77"/>
      <c r="O243" s="77"/>
      <c r="P243" s="77"/>
      <c r="Q243" s="77"/>
      <c r="R243" s="77"/>
      <c r="S243" s="79" t="n">
        <v>0.79</v>
      </c>
      <c r="T243" s="82" t="n">
        <f aca="false">S243*E243*12</f>
        <v>1016.256</v>
      </c>
      <c r="U243" s="79" t="n">
        <v>0.79</v>
      </c>
      <c r="V243" s="82" t="n">
        <f aca="false">U243*E243*12</f>
        <v>1016.256</v>
      </c>
      <c r="W243" s="77" t="e">
        <f aca="false">W242+1</f>
        <v>#REF!</v>
      </c>
      <c r="X243" s="78" t="s">
        <v>68</v>
      </c>
      <c r="Y243" s="15" t="n">
        <v>31</v>
      </c>
      <c r="Z243" s="79" t="n">
        <v>107.2</v>
      </c>
      <c r="AA243" s="77" t="n">
        <v>1.26</v>
      </c>
      <c r="AB243" s="77" t="n">
        <f aca="false">E243*AA243*12</f>
        <v>1620.864</v>
      </c>
      <c r="AC243" s="77" t="n">
        <v>1.26</v>
      </c>
      <c r="AD243" s="77" t="n">
        <f aca="false">AC243*E243*12</f>
        <v>1620.864</v>
      </c>
      <c r="AE243" s="77" t="n">
        <v>2.54</v>
      </c>
      <c r="AF243" s="82" t="n">
        <f aca="false">E243*AE243*12</f>
        <v>3267.456</v>
      </c>
      <c r="AG243" s="82" t="n">
        <v>2.54</v>
      </c>
      <c r="AH243" s="82" t="n">
        <f aca="false">AG243*E243*12</f>
        <v>3267.456</v>
      </c>
      <c r="AI243" s="77"/>
      <c r="AJ243" s="77"/>
      <c r="AK243" s="77"/>
      <c r="AL243" s="84"/>
      <c r="AM243" s="85" t="e">
        <f aca="false">AM242+1</f>
        <v>#REF!</v>
      </c>
      <c r="AN243" s="86" t="s">
        <v>68</v>
      </c>
      <c r="AO243" s="87" t="n">
        <v>31</v>
      </c>
      <c r="AP243" s="125" t="n">
        <v>107.2</v>
      </c>
      <c r="AQ243" s="96" t="n">
        <f aca="false">AI243+AE243+AA243+S243+M243+G243</f>
        <v>4.59</v>
      </c>
      <c r="AR243" s="97" t="n">
        <f aca="false">AQ243*Z243*12</f>
        <v>5904.576</v>
      </c>
      <c r="AS243" s="91" t="n">
        <f aca="false">AU243-AQ243</f>
        <v>0</v>
      </c>
      <c r="AT243" s="92" t="n">
        <f aca="false">AV243-AR243</f>
        <v>0</v>
      </c>
      <c r="AU243" s="97" t="n">
        <f aca="false">AK243+AG243+AC243+U243+Q243+K243</f>
        <v>4.59</v>
      </c>
      <c r="AV243" s="98" t="n">
        <f aca="false">AU243*Z243*12</f>
        <v>5904.576</v>
      </c>
    </row>
    <row r="244" s="75" customFormat="true" ht="17.25" hidden="false" customHeight="true" outlineLevel="0" collapsed="false">
      <c r="A244" s="77" t="n">
        <f aca="false">A243+1</f>
        <v>221</v>
      </c>
      <c r="B244" s="78" t="s">
        <v>68</v>
      </c>
      <c r="C244" s="15" t="n">
        <v>32</v>
      </c>
      <c r="D244" s="77" t="n">
        <v>1962</v>
      </c>
      <c r="E244" s="79" t="n">
        <v>179.5</v>
      </c>
      <c r="F244" s="80" t="n">
        <f aca="false">K244+Q244+U244+AC244+AG244+AK244</f>
        <v>4.59</v>
      </c>
      <c r="G244" s="77"/>
      <c r="H244" s="79"/>
      <c r="I244" s="79"/>
      <c r="J244" s="79"/>
      <c r="K244" s="77"/>
      <c r="L244" s="79"/>
      <c r="M244" s="77"/>
      <c r="N244" s="77"/>
      <c r="O244" s="77"/>
      <c r="P244" s="77"/>
      <c r="Q244" s="77"/>
      <c r="R244" s="77"/>
      <c r="S244" s="79" t="n">
        <v>0.79</v>
      </c>
      <c r="T244" s="82" t="n">
        <f aca="false">S244*E244*12</f>
        <v>1701.66</v>
      </c>
      <c r="U244" s="79" t="n">
        <v>0.79</v>
      </c>
      <c r="V244" s="82" t="n">
        <f aca="false">U244*E244*12</f>
        <v>1701.66</v>
      </c>
      <c r="W244" s="77" t="e">
        <f aca="false">W243+1</f>
        <v>#REF!</v>
      </c>
      <c r="X244" s="78" t="s">
        <v>68</v>
      </c>
      <c r="Y244" s="15" t="n">
        <v>32</v>
      </c>
      <c r="Z244" s="79" t="n">
        <v>179.5</v>
      </c>
      <c r="AA244" s="77" t="n">
        <v>1.26</v>
      </c>
      <c r="AB244" s="77" t="n">
        <f aca="false">E244*AA244*12</f>
        <v>2714.04</v>
      </c>
      <c r="AC244" s="77" t="n">
        <v>1.26</v>
      </c>
      <c r="AD244" s="77" t="n">
        <f aca="false">AC244*E244*12</f>
        <v>2714.04</v>
      </c>
      <c r="AE244" s="77" t="n">
        <v>2.54</v>
      </c>
      <c r="AF244" s="82" t="n">
        <f aca="false">E244*AE244*12</f>
        <v>5471.16</v>
      </c>
      <c r="AG244" s="82" t="n">
        <v>2.54</v>
      </c>
      <c r="AH244" s="82" t="n">
        <f aca="false">AG244*E244*12</f>
        <v>5471.16</v>
      </c>
      <c r="AI244" s="77"/>
      <c r="AJ244" s="77"/>
      <c r="AK244" s="77"/>
      <c r="AL244" s="84"/>
      <c r="AM244" s="85" t="e">
        <f aca="false">AM243+1</f>
        <v>#REF!</v>
      </c>
      <c r="AN244" s="86" t="s">
        <v>68</v>
      </c>
      <c r="AO244" s="87" t="n">
        <v>32</v>
      </c>
      <c r="AP244" s="125" t="n">
        <v>179.5</v>
      </c>
      <c r="AQ244" s="96" t="n">
        <f aca="false">AI244+AE244+AA244+S244+M244+G244</f>
        <v>4.59</v>
      </c>
      <c r="AR244" s="97" t="n">
        <f aca="false">AQ244*Z244*12</f>
        <v>9886.86</v>
      </c>
      <c r="AS244" s="91" t="n">
        <f aca="false">AU244-AQ244</f>
        <v>0</v>
      </c>
      <c r="AT244" s="92" t="n">
        <f aca="false">AV244-AR244</f>
        <v>0</v>
      </c>
      <c r="AU244" s="97" t="n">
        <f aca="false">AK244+AG244+AC244+U244+Q244+K244</f>
        <v>4.59</v>
      </c>
      <c r="AV244" s="98" t="n">
        <f aca="false">AU244*Z244*12</f>
        <v>9886.86</v>
      </c>
    </row>
    <row r="245" s="75" customFormat="true" ht="17.25" hidden="false" customHeight="true" outlineLevel="0" collapsed="false">
      <c r="A245" s="77" t="n">
        <f aca="false">A244+1</f>
        <v>222</v>
      </c>
      <c r="B245" s="78" t="s">
        <v>68</v>
      </c>
      <c r="C245" s="15" t="n">
        <v>33</v>
      </c>
      <c r="D245" s="77" t="n">
        <v>1963</v>
      </c>
      <c r="E245" s="79" t="n">
        <v>110</v>
      </c>
      <c r="F245" s="80" t="n">
        <f aca="false">K245+Q245+U245+AC245+AG245+AK245</f>
        <v>4.59</v>
      </c>
      <c r="G245" s="77"/>
      <c r="H245" s="79"/>
      <c r="I245" s="79"/>
      <c r="J245" s="79"/>
      <c r="K245" s="77"/>
      <c r="L245" s="79"/>
      <c r="M245" s="77"/>
      <c r="N245" s="77"/>
      <c r="O245" s="77"/>
      <c r="P245" s="77"/>
      <c r="Q245" s="77"/>
      <c r="R245" s="77"/>
      <c r="S245" s="79" t="n">
        <v>0.79</v>
      </c>
      <c r="T245" s="82" t="n">
        <f aca="false">S245*E245*12</f>
        <v>1042.8</v>
      </c>
      <c r="U245" s="79" t="n">
        <v>0.79</v>
      </c>
      <c r="V245" s="82" t="n">
        <f aca="false">U245*E245*12</f>
        <v>1042.8</v>
      </c>
      <c r="W245" s="77" t="e">
        <f aca="false">W244+1</f>
        <v>#REF!</v>
      </c>
      <c r="X245" s="78" t="s">
        <v>68</v>
      </c>
      <c r="Y245" s="15" t="n">
        <v>33</v>
      </c>
      <c r="Z245" s="79" t="n">
        <v>110</v>
      </c>
      <c r="AA245" s="77" t="n">
        <v>1.26</v>
      </c>
      <c r="AB245" s="77" t="n">
        <f aca="false">E245*AA245*12</f>
        <v>1663.2</v>
      </c>
      <c r="AC245" s="77" t="n">
        <v>1.26</v>
      </c>
      <c r="AD245" s="77" t="n">
        <f aca="false">AC245*E245*12</f>
        <v>1663.2</v>
      </c>
      <c r="AE245" s="77" t="n">
        <v>2.54</v>
      </c>
      <c r="AF245" s="82" t="n">
        <f aca="false">E245*AE245*12</f>
        <v>3352.8</v>
      </c>
      <c r="AG245" s="82" t="n">
        <v>2.54</v>
      </c>
      <c r="AH245" s="82" t="n">
        <f aca="false">AG245*E245*12</f>
        <v>3352.8</v>
      </c>
      <c r="AI245" s="77"/>
      <c r="AJ245" s="77"/>
      <c r="AK245" s="77"/>
      <c r="AL245" s="84"/>
      <c r="AM245" s="85" t="e">
        <f aca="false">AM244+1</f>
        <v>#REF!</v>
      </c>
      <c r="AN245" s="86" t="s">
        <v>68</v>
      </c>
      <c r="AO245" s="87" t="n">
        <v>33</v>
      </c>
      <c r="AP245" s="125" t="n">
        <v>110</v>
      </c>
      <c r="AQ245" s="96" t="n">
        <f aca="false">AI245+AE245+AA245+S245+M245+G245</f>
        <v>4.59</v>
      </c>
      <c r="AR245" s="97" t="n">
        <f aca="false">AQ245*Z245*12</f>
        <v>6058.8</v>
      </c>
      <c r="AS245" s="91" t="n">
        <f aca="false">AU245-AQ245</f>
        <v>0</v>
      </c>
      <c r="AT245" s="92" t="n">
        <f aca="false">AV245-AR245</f>
        <v>0</v>
      </c>
      <c r="AU245" s="97" t="n">
        <f aca="false">AK245+AG245+AC245+U245+Q245+K245</f>
        <v>4.59</v>
      </c>
      <c r="AV245" s="98" t="n">
        <f aca="false">AU245*Z245*12</f>
        <v>6058.8</v>
      </c>
    </row>
    <row r="246" s="75" customFormat="true" ht="17.25" hidden="false" customHeight="true" outlineLevel="0" collapsed="false">
      <c r="A246" s="77" t="n">
        <f aca="false">A245+1</f>
        <v>223</v>
      </c>
      <c r="B246" s="78" t="s">
        <v>68</v>
      </c>
      <c r="C246" s="15" t="n">
        <v>35</v>
      </c>
      <c r="D246" s="77" t="n">
        <v>1967</v>
      </c>
      <c r="E246" s="79" t="n">
        <v>110.4</v>
      </c>
      <c r="F246" s="80" t="n">
        <f aca="false">K246+Q246+U246+AC246+AG246+AK246</f>
        <v>4.59</v>
      </c>
      <c r="G246" s="77"/>
      <c r="H246" s="79"/>
      <c r="I246" s="79"/>
      <c r="J246" s="79"/>
      <c r="K246" s="77"/>
      <c r="L246" s="79"/>
      <c r="M246" s="77"/>
      <c r="N246" s="77"/>
      <c r="O246" s="77"/>
      <c r="P246" s="77"/>
      <c r="Q246" s="77"/>
      <c r="R246" s="77"/>
      <c r="S246" s="79" t="n">
        <v>0.79</v>
      </c>
      <c r="T246" s="82" t="n">
        <f aca="false">S246*E246*12</f>
        <v>1046.592</v>
      </c>
      <c r="U246" s="79" t="n">
        <v>0.79</v>
      </c>
      <c r="V246" s="82" t="n">
        <f aca="false">U246*E246*12</f>
        <v>1046.592</v>
      </c>
      <c r="W246" s="77" t="e">
        <f aca="false">W245+1</f>
        <v>#REF!</v>
      </c>
      <c r="X246" s="78" t="s">
        <v>68</v>
      </c>
      <c r="Y246" s="15" t="n">
        <v>35</v>
      </c>
      <c r="Z246" s="79" t="n">
        <v>110.4</v>
      </c>
      <c r="AA246" s="77" t="n">
        <v>1.26</v>
      </c>
      <c r="AB246" s="77" t="n">
        <f aca="false">E246*AA246*12</f>
        <v>1669.248</v>
      </c>
      <c r="AC246" s="77" t="n">
        <v>1.26</v>
      </c>
      <c r="AD246" s="77" t="n">
        <f aca="false">AC246*E246*12</f>
        <v>1669.248</v>
      </c>
      <c r="AE246" s="77" t="n">
        <v>2.54</v>
      </c>
      <c r="AF246" s="82" t="n">
        <f aca="false">E246*AE246*12</f>
        <v>3364.992</v>
      </c>
      <c r="AG246" s="82" t="n">
        <v>2.54</v>
      </c>
      <c r="AH246" s="82" t="n">
        <f aca="false">AG246*E246*12</f>
        <v>3364.992</v>
      </c>
      <c r="AI246" s="77"/>
      <c r="AJ246" s="77"/>
      <c r="AK246" s="77"/>
      <c r="AL246" s="84"/>
      <c r="AM246" s="85" t="e">
        <f aca="false">AM245+1</f>
        <v>#REF!</v>
      </c>
      <c r="AN246" s="86" t="s">
        <v>68</v>
      </c>
      <c r="AO246" s="87" t="n">
        <v>35</v>
      </c>
      <c r="AP246" s="125" t="n">
        <v>110.4</v>
      </c>
      <c r="AQ246" s="96" t="n">
        <f aca="false">AI246+AE246+AA246+S246+M246+G246</f>
        <v>4.59</v>
      </c>
      <c r="AR246" s="97" t="n">
        <f aca="false">AQ246*Z246*12</f>
        <v>6080.832</v>
      </c>
      <c r="AS246" s="91" t="n">
        <f aca="false">AU246-AQ246</f>
        <v>0</v>
      </c>
      <c r="AT246" s="92" t="n">
        <f aca="false">AV246-AR246</f>
        <v>0</v>
      </c>
      <c r="AU246" s="97" t="n">
        <f aca="false">AK246+AG246+AC246+U246+Q246+K246</f>
        <v>4.59</v>
      </c>
      <c r="AV246" s="98" t="n">
        <f aca="false">AU246*Z246*12</f>
        <v>6080.832</v>
      </c>
    </row>
    <row r="247" s="75" customFormat="true" ht="17.25" hidden="false" customHeight="true" outlineLevel="0" collapsed="false">
      <c r="A247" s="77" t="n">
        <f aca="false">A246+1</f>
        <v>224</v>
      </c>
      <c r="B247" s="78" t="s">
        <v>68</v>
      </c>
      <c r="C247" s="15" t="n">
        <v>37</v>
      </c>
      <c r="D247" s="77" t="n">
        <v>1967</v>
      </c>
      <c r="E247" s="79" t="n">
        <v>109.9</v>
      </c>
      <c r="F247" s="80" t="n">
        <f aca="false">K247+Q247+U247+AC247+AG247+AK247</f>
        <v>4.59</v>
      </c>
      <c r="G247" s="77"/>
      <c r="H247" s="79"/>
      <c r="I247" s="79"/>
      <c r="J247" s="79"/>
      <c r="K247" s="77"/>
      <c r="L247" s="79"/>
      <c r="M247" s="77"/>
      <c r="N247" s="77"/>
      <c r="O247" s="77"/>
      <c r="P247" s="77"/>
      <c r="Q247" s="77"/>
      <c r="R247" s="77"/>
      <c r="S247" s="79" t="n">
        <v>0.79</v>
      </c>
      <c r="T247" s="82" t="n">
        <f aca="false">S247*E247*12</f>
        <v>1041.852</v>
      </c>
      <c r="U247" s="79" t="n">
        <v>0.79</v>
      </c>
      <c r="V247" s="82" t="n">
        <f aca="false">U247*E247*12</f>
        <v>1041.852</v>
      </c>
      <c r="W247" s="77" t="e">
        <f aca="false">W246+1</f>
        <v>#REF!</v>
      </c>
      <c r="X247" s="78" t="s">
        <v>68</v>
      </c>
      <c r="Y247" s="15" t="n">
        <v>37</v>
      </c>
      <c r="Z247" s="79" t="n">
        <v>109.9</v>
      </c>
      <c r="AA247" s="77" t="n">
        <v>1.26</v>
      </c>
      <c r="AB247" s="77" t="n">
        <f aca="false">E247*AA247*12</f>
        <v>1661.688</v>
      </c>
      <c r="AC247" s="77" t="n">
        <v>1.26</v>
      </c>
      <c r="AD247" s="77" t="n">
        <f aca="false">AC247*E247*12</f>
        <v>1661.688</v>
      </c>
      <c r="AE247" s="77" t="n">
        <v>2.54</v>
      </c>
      <c r="AF247" s="82" t="n">
        <f aca="false">E247*AE247*12</f>
        <v>3349.752</v>
      </c>
      <c r="AG247" s="82" t="n">
        <v>2.54</v>
      </c>
      <c r="AH247" s="82" t="n">
        <f aca="false">AG247*E247*12</f>
        <v>3349.752</v>
      </c>
      <c r="AI247" s="77"/>
      <c r="AJ247" s="77"/>
      <c r="AK247" s="77"/>
      <c r="AL247" s="84"/>
      <c r="AM247" s="85" t="e">
        <f aca="false">AM246+1</f>
        <v>#REF!</v>
      </c>
      <c r="AN247" s="86" t="s">
        <v>68</v>
      </c>
      <c r="AO247" s="87" t="n">
        <v>37</v>
      </c>
      <c r="AP247" s="125" t="n">
        <v>109.9</v>
      </c>
      <c r="AQ247" s="96" t="n">
        <f aca="false">AI247+AE247+AA247+S247+M247+G247</f>
        <v>4.59</v>
      </c>
      <c r="AR247" s="97" t="n">
        <f aca="false">AQ247*Z247*12</f>
        <v>6053.292</v>
      </c>
      <c r="AS247" s="91" t="n">
        <f aca="false">AU247-AQ247</f>
        <v>0</v>
      </c>
      <c r="AT247" s="92" t="n">
        <f aca="false">AV247-AR247</f>
        <v>0</v>
      </c>
      <c r="AU247" s="97" t="n">
        <f aca="false">AK247+AG247+AC247+U247+Q247+K247</f>
        <v>4.59</v>
      </c>
      <c r="AV247" s="98" t="n">
        <f aca="false">AU247*Z247*12</f>
        <v>6053.292</v>
      </c>
    </row>
    <row r="248" s="75" customFormat="true" ht="17.25" hidden="false" customHeight="true" outlineLevel="0" collapsed="false">
      <c r="A248" s="77" t="n">
        <f aca="false">A247+1</f>
        <v>225</v>
      </c>
      <c r="B248" s="78" t="s">
        <v>68</v>
      </c>
      <c r="C248" s="15" t="n">
        <v>43</v>
      </c>
      <c r="D248" s="77" t="n">
        <v>1954</v>
      </c>
      <c r="E248" s="79" t="n">
        <v>57.7</v>
      </c>
      <c r="F248" s="80" t="n">
        <f aca="false">K248+Q248+U248+AC248+AG248+AK248</f>
        <v>4.59</v>
      </c>
      <c r="G248" s="77"/>
      <c r="H248" s="79"/>
      <c r="I248" s="79"/>
      <c r="J248" s="79"/>
      <c r="K248" s="77"/>
      <c r="L248" s="79"/>
      <c r="M248" s="77"/>
      <c r="N248" s="77"/>
      <c r="O248" s="77"/>
      <c r="P248" s="77"/>
      <c r="Q248" s="77"/>
      <c r="R248" s="77"/>
      <c r="S248" s="79" t="n">
        <v>0.79</v>
      </c>
      <c r="T248" s="82" t="n">
        <f aca="false">S248*E248*12</f>
        <v>546.996</v>
      </c>
      <c r="U248" s="79" t="n">
        <v>0.79</v>
      </c>
      <c r="V248" s="82" t="n">
        <f aca="false">U248*E248*12</f>
        <v>546.996</v>
      </c>
      <c r="W248" s="77" t="e">
        <f aca="false">W247+1</f>
        <v>#REF!</v>
      </c>
      <c r="X248" s="78" t="s">
        <v>68</v>
      </c>
      <c r="Y248" s="15" t="n">
        <v>43</v>
      </c>
      <c r="Z248" s="79" t="n">
        <v>57.7</v>
      </c>
      <c r="AA248" s="77" t="n">
        <v>1.26</v>
      </c>
      <c r="AB248" s="77" t="n">
        <f aca="false">E248*AA248*12</f>
        <v>872.424</v>
      </c>
      <c r="AC248" s="77" t="n">
        <v>1.26</v>
      </c>
      <c r="AD248" s="77" t="n">
        <f aca="false">AC248*E248*12</f>
        <v>872.424</v>
      </c>
      <c r="AE248" s="77" t="n">
        <v>2.54</v>
      </c>
      <c r="AF248" s="82" t="n">
        <f aca="false">E248*AE248*12</f>
        <v>1758.696</v>
      </c>
      <c r="AG248" s="82" t="n">
        <v>2.54</v>
      </c>
      <c r="AH248" s="82" t="n">
        <f aca="false">AG248*E248*12</f>
        <v>1758.696</v>
      </c>
      <c r="AI248" s="77"/>
      <c r="AJ248" s="77"/>
      <c r="AK248" s="77"/>
      <c r="AL248" s="84"/>
      <c r="AM248" s="85" t="e">
        <f aca="false">AM247+1</f>
        <v>#REF!</v>
      </c>
      <c r="AN248" s="86" t="s">
        <v>68</v>
      </c>
      <c r="AO248" s="87" t="n">
        <v>43</v>
      </c>
      <c r="AP248" s="125" t="n">
        <v>57.7</v>
      </c>
      <c r="AQ248" s="96" t="n">
        <f aca="false">AI248+AE248+AA248+S248+M248+G248</f>
        <v>4.59</v>
      </c>
      <c r="AR248" s="97" t="n">
        <f aca="false">AQ248*Z248*12</f>
        <v>3178.116</v>
      </c>
      <c r="AS248" s="91" t="n">
        <f aca="false">AU248-AQ248</f>
        <v>0</v>
      </c>
      <c r="AT248" s="92" t="n">
        <f aca="false">AV248-AR248</f>
        <v>0</v>
      </c>
      <c r="AU248" s="97" t="n">
        <f aca="false">AK248+AG248+AC248+U248+Q248+K248</f>
        <v>4.59</v>
      </c>
      <c r="AV248" s="98" t="n">
        <f aca="false">AU248*Z248*12</f>
        <v>3178.116</v>
      </c>
    </row>
    <row r="249" s="126" customFormat="true" ht="17.25" hidden="false" customHeight="true" outlineLevel="0" collapsed="false">
      <c r="A249" s="77" t="n">
        <f aca="false">A248+1</f>
        <v>226</v>
      </c>
      <c r="B249" s="78" t="s">
        <v>68</v>
      </c>
      <c r="C249" s="15" t="n">
        <v>45</v>
      </c>
      <c r="D249" s="77" t="n">
        <v>1956</v>
      </c>
      <c r="E249" s="79" t="n">
        <v>58.6</v>
      </c>
      <c r="F249" s="80" t="n">
        <f aca="false">K249+Q249+U249+AC249+AG249+AK249</f>
        <v>4.59</v>
      </c>
      <c r="G249" s="77"/>
      <c r="H249" s="79"/>
      <c r="I249" s="79"/>
      <c r="J249" s="79"/>
      <c r="K249" s="77"/>
      <c r="L249" s="79"/>
      <c r="M249" s="77"/>
      <c r="N249" s="77"/>
      <c r="O249" s="77"/>
      <c r="P249" s="77"/>
      <c r="Q249" s="77"/>
      <c r="R249" s="77"/>
      <c r="S249" s="79" t="n">
        <v>0.79</v>
      </c>
      <c r="T249" s="82" t="n">
        <f aca="false">S249*E249*12</f>
        <v>555.528</v>
      </c>
      <c r="U249" s="79" t="n">
        <v>0.79</v>
      </c>
      <c r="V249" s="82" t="n">
        <f aca="false">U249*E249*12</f>
        <v>555.528</v>
      </c>
      <c r="W249" s="77" t="e">
        <f aca="false">W248+1</f>
        <v>#REF!</v>
      </c>
      <c r="X249" s="78" t="s">
        <v>68</v>
      </c>
      <c r="Y249" s="15" t="n">
        <v>45</v>
      </c>
      <c r="Z249" s="79" t="n">
        <v>58.6</v>
      </c>
      <c r="AA249" s="77" t="n">
        <v>1.26</v>
      </c>
      <c r="AB249" s="77" t="n">
        <f aca="false">E249*AA249*12</f>
        <v>886.032</v>
      </c>
      <c r="AC249" s="77" t="n">
        <v>1.26</v>
      </c>
      <c r="AD249" s="77" t="n">
        <f aca="false">AC249*E249*12</f>
        <v>886.032</v>
      </c>
      <c r="AE249" s="77" t="n">
        <v>2.54</v>
      </c>
      <c r="AF249" s="82" t="n">
        <f aca="false">E249*AE249*12</f>
        <v>1786.128</v>
      </c>
      <c r="AG249" s="82" t="n">
        <v>2.54</v>
      </c>
      <c r="AH249" s="82" t="n">
        <f aca="false">AG249*E249*12</f>
        <v>1786.128</v>
      </c>
      <c r="AI249" s="77"/>
      <c r="AJ249" s="77"/>
      <c r="AK249" s="77"/>
      <c r="AL249" s="84"/>
      <c r="AM249" s="85" t="e">
        <f aca="false">AM248+1</f>
        <v>#REF!</v>
      </c>
      <c r="AN249" s="86" t="s">
        <v>68</v>
      </c>
      <c r="AO249" s="87" t="n">
        <v>45</v>
      </c>
      <c r="AP249" s="125" t="n">
        <v>58.6</v>
      </c>
      <c r="AQ249" s="96" t="n">
        <f aca="false">AI249+AE249+AA249+S249+M249+G249</f>
        <v>4.59</v>
      </c>
      <c r="AR249" s="97" t="n">
        <f aca="false">AQ249*Z249*12</f>
        <v>3227.688</v>
      </c>
      <c r="AS249" s="91" t="n">
        <f aca="false">AU249-AQ249</f>
        <v>0</v>
      </c>
      <c r="AT249" s="92" t="n">
        <f aca="false">AV249-AR249</f>
        <v>0</v>
      </c>
      <c r="AU249" s="97" t="n">
        <f aca="false">AK249+AG249+AC249+U249+Q249+K249</f>
        <v>4.59</v>
      </c>
      <c r="AV249" s="98" t="n">
        <f aca="false">AU249*Z249*12</f>
        <v>3227.688</v>
      </c>
    </row>
    <row r="250" s="75" customFormat="true" ht="17.25" hidden="false" customHeight="true" outlineLevel="0" collapsed="false">
      <c r="A250" s="77" t="n">
        <f aca="false">A249+1</f>
        <v>227</v>
      </c>
      <c r="B250" s="78" t="s">
        <v>68</v>
      </c>
      <c r="C250" s="15" t="n">
        <v>47</v>
      </c>
      <c r="D250" s="77" t="n">
        <v>1958</v>
      </c>
      <c r="E250" s="79" t="n">
        <v>85.7</v>
      </c>
      <c r="F250" s="80" t="n">
        <f aca="false">K250+Q250+U250+AC250+AG250+AK250</f>
        <v>4.59</v>
      </c>
      <c r="G250" s="77"/>
      <c r="H250" s="79"/>
      <c r="I250" s="79"/>
      <c r="J250" s="79"/>
      <c r="K250" s="77"/>
      <c r="L250" s="79"/>
      <c r="M250" s="77"/>
      <c r="N250" s="77"/>
      <c r="O250" s="77"/>
      <c r="P250" s="77"/>
      <c r="Q250" s="77"/>
      <c r="R250" s="77"/>
      <c r="S250" s="79" t="n">
        <v>0.79</v>
      </c>
      <c r="T250" s="82" t="n">
        <f aca="false">S250*E250*12</f>
        <v>812.436</v>
      </c>
      <c r="U250" s="79" t="n">
        <v>0.79</v>
      </c>
      <c r="V250" s="82" t="n">
        <f aca="false">U250*E250*12</f>
        <v>812.436</v>
      </c>
      <c r="W250" s="77" t="e">
        <f aca="false">W249+1</f>
        <v>#REF!</v>
      </c>
      <c r="X250" s="78" t="s">
        <v>68</v>
      </c>
      <c r="Y250" s="15" t="n">
        <v>47</v>
      </c>
      <c r="Z250" s="79" t="n">
        <v>85.7</v>
      </c>
      <c r="AA250" s="77" t="n">
        <v>1.26</v>
      </c>
      <c r="AB250" s="77" t="n">
        <f aca="false">E250*AA250*12</f>
        <v>1295.784</v>
      </c>
      <c r="AC250" s="77" t="n">
        <v>1.26</v>
      </c>
      <c r="AD250" s="77" t="n">
        <f aca="false">AC250*E250*12</f>
        <v>1295.784</v>
      </c>
      <c r="AE250" s="77" t="n">
        <v>2.54</v>
      </c>
      <c r="AF250" s="82" t="n">
        <f aca="false">E250*AE250*12</f>
        <v>2612.136</v>
      </c>
      <c r="AG250" s="82" t="n">
        <v>2.54</v>
      </c>
      <c r="AH250" s="82" t="n">
        <f aca="false">AG250*E250*12</f>
        <v>2612.136</v>
      </c>
      <c r="AI250" s="77"/>
      <c r="AJ250" s="77"/>
      <c r="AK250" s="77"/>
      <c r="AL250" s="84"/>
      <c r="AM250" s="85" t="e">
        <f aca="false">AM249+1</f>
        <v>#REF!</v>
      </c>
      <c r="AN250" s="86" t="s">
        <v>68</v>
      </c>
      <c r="AO250" s="87" t="n">
        <v>47</v>
      </c>
      <c r="AP250" s="125" t="n">
        <v>85.7</v>
      </c>
      <c r="AQ250" s="96" t="n">
        <f aca="false">AI250+AE250+AA250+S250+M250+G250</f>
        <v>4.59</v>
      </c>
      <c r="AR250" s="97" t="n">
        <f aca="false">AQ250*Z250*12</f>
        <v>4720.356</v>
      </c>
      <c r="AS250" s="91" t="n">
        <f aca="false">AU250-AQ250</f>
        <v>0</v>
      </c>
      <c r="AT250" s="92" t="n">
        <f aca="false">AV250-AR250</f>
        <v>0</v>
      </c>
      <c r="AU250" s="97" t="n">
        <f aca="false">AK250+AG250+AC250+U250+Q250+K250</f>
        <v>4.59</v>
      </c>
      <c r="AV250" s="98" t="n">
        <f aca="false">AU250*Z250*12</f>
        <v>4720.356</v>
      </c>
    </row>
    <row r="251" s="75" customFormat="true" ht="17.25" hidden="false" customHeight="true" outlineLevel="0" collapsed="false">
      <c r="A251" s="77" t="n">
        <f aca="false">A250+1</f>
        <v>228</v>
      </c>
      <c r="B251" s="78" t="s">
        <v>68</v>
      </c>
      <c r="C251" s="15" t="n">
        <v>49</v>
      </c>
      <c r="D251" s="77" t="n">
        <v>1955</v>
      </c>
      <c r="E251" s="79" t="n">
        <v>41.3</v>
      </c>
      <c r="F251" s="80" t="n">
        <f aca="false">K251+Q251+U251+AC251+AG251+AK251</f>
        <v>4.59</v>
      </c>
      <c r="G251" s="77"/>
      <c r="H251" s="79"/>
      <c r="I251" s="79"/>
      <c r="J251" s="79"/>
      <c r="K251" s="77"/>
      <c r="L251" s="79"/>
      <c r="M251" s="77"/>
      <c r="N251" s="77"/>
      <c r="O251" s="77"/>
      <c r="P251" s="77"/>
      <c r="Q251" s="77"/>
      <c r="R251" s="77"/>
      <c r="S251" s="79" t="n">
        <v>0.79</v>
      </c>
      <c r="T251" s="82" t="n">
        <f aca="false">S251*E251*12</f>
        <v>391.524</v>
      </c>
      <c r="U251" s="79" t="n">
        <v>0.79</v>
      </c>
      <c r="V251" s="82" t="n">
        <f aca="false">U251*E251*12</f>
        <v>391.524</v>
      </c>
      <c r="W251" s="77" t="e">
        <f aca="false">W250+1</f>
        <v>#REF!</v>
      </c>
      <c r="X251" s="78" t="s">
        <v>68</v>
      </c>
      <c r="Y251" s="15" t="n">
        <v>49</v>
      </c>
      <c r="Z251" s="79" t="n">
        <v>41.3</v>
      </c>
      <c r="AA251" s="77" t="n">
        <v>1.26</v>
      </c>
      <c r="AB251" s="77" t="n">
        <f aca="false">E251*AA251*12</f>
        <v>624.456</v>
      </c>
      <c r="AC251" s="77" t="n">
        <v>1.26</v>
      </c>
      <c r="AD251" s="77" t="n">
        <f aca="false">AC251*E251*12</f>
        <v>624.456</v>
      </c>
      <c r="AE251" s="77" t="n">
        <v>2.54</v>
      </c>
      <c r="AF251" s="82" t="n">
        <f aca="false">E251*AE251*12</f>
        <v>1258.824</v>
      </c>
      <c r="AG251" s="82" t="n">
        <v>2.54</v>
      </c>
      <c r="AH251" s="82" t="n">
        <f aca="false">AG251*E251*12</f>
        <v>1258.824</v>
      </c>
      <c r="AI251" s="77"/>
      <c r="AJ251" s="77"/>
      <c r="AK251" s="77"/>
      <c r="AL251" s="84"/>
      <c r="AM251" s="85" t="e">
        <f aca="false">AM250+1</f>
        <v>#REF!</v>
      </c>
      <c r="AN251" s="86" t="s">
        <v>68</v>
      </c>
      <c r="AO251" s="87" t="n">
        <v>49</v>
      </c>
      <c r="AP251" s="125" t="n">
        <v>41.3</v>
      </c>
      <c r="AQ251" s="96" t="n">
        <f aca="false">AI251+AE251+AA251+S251+M251+G251</f>
        <v>4.59</v>
      </c>
      <c r="AR251" s="97" t="n">
        <f aca="false">AQ251*Z251*12</f>
        <v>2274.804</v>
      </c>
      <c r="AS251" s="91" t="n">
        <f aca="false">AU251-AQ251</f>
        <v>0</v>
      </c>
      <c r="AT251" s="92" t="n">
        <f aca="false">AV251-AR251</f>
        <v>0</v>
      </c>
      <c r="AU251" s="97" t="n">
        <f aca="false">AK251+AG251+AC251+U251+Q251+K251</f>
        <v>4.59</v>
      </c>
      <c r="AV251" s="98" t="n">
        <f aca="false">AU251*Z251*12</f>
        <v>2274.804</v>
      </c>
    </row>
    <row r="252" s="75" customFormat="true" ht="17.25" hidden="false" customHeight="true" outlineLevel="0" collapsed="false">
      <c r="A252" s="77" t="n">
        <f aca="false">A251+1</f>
        <v>229</v>
      </c>
      <c r="B252" s="78" t="s">
        <v>68</v>
      </c>
      <c r="C252" s="15" t="n">
        <v>52</v>
      </c>
      <c r="D252" s="77" t="n">
        <v>1954</v>
      </c>
      <c r="E252" s="79" t="n">
        <v>64.8</v>
      </c>
      <c r="F252" s="80" t="n">
        <f aca="false">K252+Q252+U252+AC252+AG252+AK252</f>
        <v>4.59</v>
      </c>
      <c r="G252" s="77"/>
      <c r="H252" s="79"/>
      <c r="I252" s="79"/>
      <c r="J252" s="79"/>
      <c r="K252" s="77"/>
      <c r="L252" s="79"/>
      <c r="M252" s="77"/>
      <c r="N252" s="77"/>
      <c r="O252" s="77"/>
      <c r="P252" s="77"/>
      <c r="Q252" s="77"/>
      <c r="R252" s="77"/>
      <c r="S252" s="79" t="n">
        <v>0.79</v>
      </c>
      <c r="T252" s="82" t="n">
        <f aca="false">S252*E252*12</f>
        <v>614.304</v>
      </c>
      <c r="U252" s="79" t="n">
        <v>0.79</v>
      </c>
      <c r="V252" s="82" t="n">
        <f aca="false">U252*E252*12</f>
        <v>614.304</v>
      </c>
      <c r="W252" s="77" t="e">
        <f aca="false">W251+1</f>
        <v>#REF!</v>
      </c>
      <c r="X252" s="78" t="s">
        <v>68</v>
      </c>
      <c r="Y252" s="15" t="n">
        <v>52</v>
      </c>
      <c r="Z252" s="79" t="n">
        <v>64.8</v>
      </c>
      <c r="AA252" s="77" t="n">
        <v>1.26</v>
      </c>
      <c r="AB252" s="77" t="n">
        <f aca="false">E252*AA252*12</f>
        <v>979.776</v>
      </c>
      <c r="AC252" s="77" t="n">
        <v>1.26</v>
      </c>
      <c r="AD252" s="77" t="n">
        <f aca="false">AC252*E252*12</f>
        <v>979.776</v>
      </c>
      <c r="AE252" s="77" t="n">
        <v>2.54</v>
      </c>
      <c r="AF252" s="82" t="n">
        <f aca="false">E252*AE252*12</f>
        <v>1975.104</v>
      </c>
      <c r="AG252" s="82" t="n">
        <v>2.54</v>
      </c>
      <c r="AH252" s="82" t="n">
        <f aca="false">AG252*E252*12</f>
        <v>1975.104</v>
      </c>
      <c r="AI252" s="77"/>
      <c r="AJ252" s="77"/>
      <c r="AK252" s="77"/>
      <c r="AL252" s="84"/>
      <c r="AM252" s="85" t="e">
        <f aca="false">AM251+1</f>
        <v>#REF!</v>
      </c>
      <c r="AN252" s="86" t="s">
        <v>68</v>
      </c>
      <c r="AO252" s="87" t="n">
        <v>52</v>
      </c>
      <c r="AP252" s="125" t="n">
        <v>64.8</v>
      </c>
      <c r="AQ252" s="96" t="n">
        <f aca="false">AI252+AE252+AA252+S252+M252+G252</f>
        <v>4.59</v>
      </c>
      <c r="AR252" s="97" t="n">
        <f aca="false">AQ252*Z252*12</f>
        <v>3569.184</v>
      </c>
      <c r="AS252" s="91" t="n">
        <f aca="false">AU252-AQ252</f>
        <v>0</v>
      </c>
      <c r="AT252" s="92" t="n">
        <f aca="false">AV252-AR252</f>
        <v>0</v>
      </c>
      <c r="AU252" s="97" t="n">
        <f aca="false">AK252+AG252+AC252+U252+Q252+K252</f>
        <v>4.59</v>
      </c>
      <c r="AV252" s="98" t="n">
        <f aca="false">AU252*Z252*12</f>
        <v>3569.184</v>
      </c>
    </row>
    <row r="253" s="75" customFormat="true" ht="17.25" hidden="false" customHeight="true" outlineLevel="0" collapsed="false">
      <c r="A253" s="77" t="n">
        <f aca="false">A252+1</f>
        <v>230</v>
      </c>
      <c r="B253" s="78" t="s">
        <v>68</v>
      </c>
      <c r="C253" s="15" t="n">
        <v>54</v>
      </c>
      <c r="D253" s="77" t="n">
        <v>1956</v>
      </c>
      <c r="E253" s="79" t="n">
        <v>63.3</v>
      </c>
      <c r="F253" s="80" t="n">
        <f aca="false">K253+Q253+U253+AC253+AG253+AK253</f>
        <v>4.59</v>
      </c>
      <c r="G253" s="77"/>
      <c r="H253" s="79"/>
      <c r="I253" s="79"/>
      <c r="J253" s="79"/>
      <c r="K253" s="77"/>
      <c r="L253" s="79"/>
      <c r="M253" s="77"/>
      <c r="N253" s="77"/>
      <c r="O253" s="77"/>
      <c r="P253" s="77"/>
      <c r="Q253" s="77"/>
      <c r="R253" s="77"/>
      <c r="S253" s="79" t="n">
        <v>0.79</v>
      </c>
      <c r="T253" s="82" t="n">
        <f aca="false">S253*E253*12</f>
        <v>600.084</v>
      </c>
      <c r="U253" s="79" t="n">
        <v>0.79</v>
      </c>
      <c r="V253" s="82" t="n">
        <f aca="false">U253*E253*12</f>
        <v>600.084</v>
      </c>
      <c r="W253" s="77" t="e">
        <f aca="false">W252+1</f>
        <v>#REF!</v>
      </c>
      <c r="X253" s="78" t="s">
        <v>68</v>
      </c>
      <c r="Y253" s="15" t="n">
        <v>54</v>
      </c>
      <c r="Z253" s="79" t="n">
        <v>63.3</v>
      </c>
      <c r="AA253" s="77" t="n">
        <v>1.26</v>
      </c>
      <c r="AB253" s="77" t="n">
        <f aca="false">E253*AA253*12</f>
        <v>957.096</v>
      </c>
      <c r="AC253" s="77" t="n">
        <v>1.26</v>
      </c>
      <c r="AD253" s="77" t="n">
        <f aca="false">AC253*E253*12</f>
        <v>957.096</v>
      </c>
      <c r="AE253" s="77" t="n">
        <v>2.54</v>
      </c>
      <c r="AF253" s="82" t="n">
        <f aca="false">E253*AE253*12</f>
        <v>1929.384</v>
      </c>
      <c r="AG253" s="82" t="n">
        <v>2.54</v>
      </c>
      <c r="AH253" s="82" t="n">
        <f aca="false">AG253*E253*12</f>
        <v>1929.384</v>
      </c>
      <c r="AI253" s="77"/>
      <c r="AJ253" s="77"/>
      <c r="AK253" s="77"/>
      <c r="AL253" s="84"/>
      <c r="AM253" s="85" t="e">
        <f aca="false">AM252+1</f>
        <v>#REF!</v>
      </c>
      <c r="AN253" s="86" t="s">
        <v>68</v>
      </c>
      <c r="AO253" s="87" t="n">
        <v>54</v>
      </c>
      <c r="AP253" s="125" t="n">
        <v>63.3</v>
      </c>
      <c r="AQ253" s="96" t="n">
        <f aca="false">AI253+AE253+AA253+S253+M253+G253</f>
        <v>4.59</v>
      </c>
      <c r="AR253" s="97" t="n">
        <f aca="false">AQ253*Z253*12</f>
        <v>3486.564</v>
      </c>
      <c r="AS253" s="91" t="n">
        <f aca="false">AU253-AQ253</f>
        <v>0</v>
      </c>
      <c r="AT253" s="92" t="n">
        <f aca="false">AV253-AR253</f>
        <v>0</v>
      </c>
      <c r="AU253" s="97" t="n">
        <f aca="false">AK253+AG253+AC253+U253+Q253+K253</f>
        <v>4.59</v>
      </c>
      <c r="AV253" s="98" t="n">
        <f aca="false">AU253*Z253*12</f>
        <v>3486.564</v>
      </c>
    </row>
    <row r="254" s="75" customFormat="true" ht="17.25" hidden="false" customHeight="true" outlineLevel="0" collapsed="false">
      <c r="A254" s="77" t="n">
        <f aca="false">A253+1</f>
        <v>231</v>
      </c>
      <c r="B254" s="78" t="s">
        <v>68</v>
      </c>
      <c r="C254" s="15" t="n">
        <v>56</v>
      </c>
      <c r="D254" s="77" t="n">
        <v>1954</v>
      </c>
      <c r="E254" s="79" t="n">
        <v>55.2</v>
      </c>
      <c r="F254" s="80" t="n">
        <f aca="false">K254+Q254+U254+AC254+AG254+AK254</f>
        <v>4.59</v>
      </c>
      <c r="G254" s="77"/>
      <c r="H254" s="79"/>
      <c r="I254" s="79"/>
      <c r="J254" s="79"/>
      <c r="K254" s="77"/>
      <c r="L254" s="79"/>
      <c r="M254" s="77"/>
      <c r="N254" s="77"/>
      <c r="O254" s="77"/>
      <c r="P254" s="77"/>
      <c r="Q254" s="77"/>
      <c r="R254" s="77"/>
      <c r="S254" s="79" t="n">
        <v>0.79</v>
      </c>
      <c r="T254" s="82" t="n">
        <f aca="false">S254*E254*12</f>
        <v>523.296</v>
      </c>
      <c r="U254" s="79" t="n">
        <v>0.79</v>
      </c>
      <c r="V254" s="82" t="n">
        <f aca="false">U254*E254*12</f>
        <v>523.296</v>
      </c>
      <c r="W254" s="77" t="e">
        <f aca="false">W253+1</f>
        <v>#REF!</v>
      </c>
      <c r="X254" s="78" t="s">
        <v>68</v>
      </c>
      <c r="Y254" s="15" t="n">
        <v>56</v>
      </c>
      <c r="Z254" s="79" t="n">
        <v>55.2</v>
      </c>
      <c r="AA254" s="77" t="n">
        <v>1.26</v>
      </c>
      <c r="AB254" s="77" t="n">
        <f aca="false">E254*AA254*12</f>
        <v>834.624</v>
      </c>
      <c r="AC254" s="77" t="n">
        <v>1.26</v>
      </c>
      <c r="AD254" s="77" t="n">
        <f aca="false">AC254*E254*12</f>
        <v>834.624</v>
      </c>
      <c r="AE254" s="77" t="n">
        <v>2.54</v>
      </c>
      <c r="AF254" s="82" t="n">
        <f aca="false">E254*AE254*12</f>
        <v>1682.496</v>
      </c>
      <c r="AG254" s="82" t="n">
        <v>2.54</v>
      </c>
      <c r="AH254" s="82" t="n">
        <f aca="false">AG254*E254*12</f>
        <v>1682.496</v>
      </c>
      <c r="AI254" s="77"/>
      <c r="AJ254" s="77"/>
      <c r="AK254" s="77"/>
      <c r="AL254" s="84"/>
      <c r="AM254" s="85" t="e">
        <f aca="false">AM253+1</f>
        <v>#REF!</v>
      </c>
      <c r="AN254" s="86" t="s">
        <v>68</v>
      </c>
      <c r="AO254" s="87" t="n">
        <v>56</v>
      </c>
      <c r="AP254" s="125" t="n">
        <v>55.2</v>
      </c>
      <c r="AQ254" s="96" t="n">
        <f aca="false">AI254+AE254+AA254+S254+M254+G254</f>
        <v>4.59</v>
      </c>
      <c r="AR254" s="97" t="n">
        <f aca="false">AQ254*Z254*12</f>
        <v>3040.416</v>
      </c>
      <c r="AS254" s="91" t="n">
        <f aca="false">AU254-AQ254</f>
        <v>0</v>
      </c>
      <c r="AT254" s="92" t="n">
        <f aca="false">AV254-AR254</f>
        <v>0</v>
      </c>
      <c r="AU254" s="97" t="n">
        <f aca="false">AK254+AG254+AC254+U254+Q254+K254</f>
        <v>4.59</v>
      </c>
      <c r="AV254" s="98" t="n">
        <f aca="false">AU254*Z254*12</f>
        <v>3040.416</v>
      </c>
    </row>
    <row r="255" s="75" customFormat="true" ht="17.25" hidden="false" customHeight="true" outlineLevel="0" collapsed="false">
      <c r="A255" s="77" t="n">
        <f aca="false">A254+1</f>
        <v>232</v>
      </c>
      <c r="B255" s="78" t="s">
        <v>68</v>
      </c>
      <c r="C255" s="15" t="n">
        <v>58</v>
      </c>
      <c r="D255" s="77" t="n">
        <v>1954</v>
      </c>
      <c r="E255" s="79" t="n">
        <v>84.1</v>
      </c>
      <c r="F255" s="80" t="n">
        <f aca="false">K255+Q255+U255+AC255+AG255+AK255</f>
        <v>4.59</v>
      </c>
      <c r="G255" s="77"/>
      <c r="H255" s="79"/>
      <c r="I255" s="79"/>
      <c r="J255" s="79"/>
      <c r="K255" s="77"/>
      <c r="L255" s="79"/>
      <c r="M255" s="77"/>
      <c r="N255" s="77"/>
      <c r="O255" s="77"/>
      <c r="P255" s="77"/>
      <c r="Q255" s="77"/>
      <c r="R255" s="77"/>
      <c r="S255" s="79" t="n">
        <v>0.79</v>
      </c>
      <c r="T255" s="82" t="n">
        <f aca="false">S255*E255*12</f>
        <v>797.268</v>
      </c>
      <c r="U255" s="79" t="n">
        <v>0.79</v>
      </c>
      <c r="V255" s="82" t="n">
        <f aca="false">U255*E255*12</f>
        <v>797.268</v>
      </c>
      <c r="W255" s="77" t="e">
        <f aca="false">W254+1</f>
        <v>#REF!</v>
      </c>
      <c r="X255" s="78" t="s">
        <v>68</v>
      </c>
      <c r="Y255" s="15" t="n">
        <v>58</v>
      </c>
      <c r="Z255" s="79" t="n">
        <v>84.1</v>
      </c>
      <c r="AA255" s="77" t="n">
        <v>1.26</v>
      </c>
      <c r="AB255" s="77" t="n">
        <f aca="false">E255*AA255*12</f>
        <v>1271.592</v>
      </c>
      <c r="AC255" s="77" t="n">
        <v>1.26</v>
      </c>
      <c r="AD255" s="77" t="n">
        <f aca="false">AC255*E255*12</f>
        <v>1271.592</v>
      </c>
      <c r="AE255" s="77" t="n">
        <v>2.54</v>
      </c>
      <c r="AF255" s="82" t="n">
        <f aca="false">E255*AE255*12</f>
        <v>2563.368</v>
      </c>
      <c r="AG255" s="82" t="n">
        <v>2.54</v>
      </c>
      <c r="AH255" s="82" t="n">
        <f aca="false">AG255*E255*12</f>
        <v>2563.368</v>
      </c>
      <c r="AI255" s="77"/>
      <c r="AJ255" s="77"/>
      <c r="AK255" s="77"/>
      <c r="AL255" s="84"/>
      <c r="AM255" s="85" t="e">
        <f aca="false">AM254+1</f>
        <v>#REF!</v>
      </c>
      <c r="AN255" s="86" t="s">
        <v>68</v>
      </c>
      <c r="AO255" s="87" t="n">
        <v>58</v>
      </c>
      <c r="AP255" s="136" t="n">
        <v>84.1</v>
      </c>
      <c r="AQ255" s="96" t="n">
        <f aca="false">AI255+AE255+AA255+S255+M255+G255</f>
        <v>4.59</v>
      </c>
      <c r="AR255" s="97" t="n">
        <f aca="false">AQ255*Z255*12</f>
        <v>4632.228</v>
      </c>
      <c r="AS255" s="91" t="n">
        <f aca="false">AU255-AQ255</f>
        <v>0</v>
      </c>
      <c r="AT255" s="92" t="n">
        <f aca="false">AV255-AR255</f>
        <v>0</v>
      </c>
      <c r="AU255" s="97" t="n">
        <f aca="false">AK255+AG255+AC255+U255+Q255+K255</f>
        <v>4.59</v>
      </c>
      <c r="AV255" s="98" t="n">
        <f aca="false">AU255*Z255*12</f>
        <v>4632.228</v>
      </c>
    </row>
    <row r="256" s="75" customFormat="true" ht="17.25" hidden="false" customHeight="true" outlineLevel="0" collapsed="false">
      <c r="A256" s="77" t="n">
        <f aca="false">A255+1</f>
        <v>233</v>
      </c>
      <c r="B256" s="78" t="s">
        <v>88</v>
      </c>
      <c r="C256" s="15" t="s">
        <v>69</v>
      </c>
      <c r="D256" s="77" t="n">
        <v>1986</v>
      </c>
      <c r="E256" s="79" t="n">
        <v>121.9</v>
      </c>
      <c r="F256" s="80" t="n">
        <f aca="false">K256+Q256+U256+AC256+AG256+AK256</f>
        <v>4.59</v>
      </c>
      <c r="G256" s="77"/>
      <c r="H256" s="79"/>
      <c r="I256" s="79"/>
      <c r="J256" s="79"/>
      <c r="K256" s="77"/>
      <c r="L256" s="79"/>
      <c r="M256" s="77"/>
      <c r="N256" s="77"/>
      <c r="O256" s="77"/>
      <c r="P256" s="77"/>
      <c r="Q256" s="77"/>
      <c r="R256" s="77"/>
      <c r="S256" s="79" t="n">
        <v>0.79</v>
      </c>
      <c r="T256" s="82" t="n">
        <f aca="false">S256*E256*12</f>
        <v>1155.612</v>
      </c>
      <c r="U256" s="79" t="n">
        <v>0.79</v>
      </c>
      <c r="V256" s="82" t="n">
        <f aca="false">U256*E256*12</f>
        <v>1155.612</v>
      </c>
      <c r="W256" s="77" t="e">
        <f aca="false">W255+1</f>
        <v>#REF!</v>
      </c>
      <c r="X256" s="78" t="s">
        <v>88</v>
      </c>
      <c r="Y256" s="15" t="s">
        <v>69</v>
      </c>
      <c r="Z256" s="79" t="n">
        <v>121.9</v>
      </c>
      <c r="AA256" s="77" t="n">
        <v>1.26</v>
      </c>
      <c r="AB256" s="77" t="n">
        <f aca="false">E256*AA256*12</f>
        <v>1843.128</v>
      </c>
      <c r="AC256" s="77" t="n">
        <v>1.26</v>
      </c>
      <c r="AD256" s="77" t="n">
        <f aca="false">AC256*E256*12</f>
        <v>1843.128</v>
      </c>
      <c r="AE256" s="77" t="n">
        <v>2.54</v>
      </c>
      <c r="AF256" s="82" t="n">
        <f aca="false">E256*AE256*12</f>
        <v>3715.512</v>
      </c>
      <c r="AG256" s="82" t="n">
        <v>2.54</v>
      </c>
      <c r="AH256" s="82" t="n">
        <f aca="false">AG256*E256*12</f>
        <v>3715.512</v>
      </c>
      <c r="AI256" s="77"/>
      <c r="AJ256" s="77"/>
      <c r="AK256" s="77"/>
      <c r="AL256" s="84"/>
      <c r="AM256" s="85" t="e">
        <f aca="false">AM255+1</f>
        <v>#REF!</v>
      </c>
      <c r="AN256" s="123" t="s">
        <v>88</v>
      </c>
      <c r="AO256" s="124" t="s">
        <v>69</v>
      </c>
      <c r="AP256" s="125" t="n">
        <v>121.9</v>
      </c>
      <c r="AQ256" s="96" t="n">
        <f aca="false">AI256+AE256+AA256+S256+M256+G256</f>
        <v>4.59</v>
      </c>
      <c r="AR256" s="97" t="n">
        <f aca="false">AQ256*Z256*12</f>
        <v>6714.252</v>
      </c>
      <c r="AS256" s="91" t="n">
        <f aca="false">AU256-AQ256</f>
        <v>0</v>
      </c>
      <c r="AT256" s="92" t="n">
        <f aca="false">AV256-AR256</f>
        <v>0</v>
      </c>
      <c r="AU256" s="97" t="n">
        <f aca="false">AK256+AG256+AC256+U256+Q256+K256</f>
        <v>4.59</v>
      </c>
      <c r="AV256" s="98" t="n">
        <f aca="false">AU256*Z256*12</f>
        <v>6714.252</v>
      </c>
    </row>
    <row r="257" s="75" customFormat="true" ht="17.25" hidden="false" customHeight="true" outlineLevel="0" collapsed="false">
      <c r="A257" s="77" t="n">
        <f aca="false">A256+1</f>
        <v>234</v>
      </c>
      <c r="B257" s="78" t="s">
        <v>88</v>
      </c>
      <c r="C257" s="15" t="s">
        <v>50</v>
      </c>
      <c r="D257" s="77" t="n">
        <v>1987</v>
      </c>
      <c r="E257" s="79" t="n">
        <v>153.4</v>
      </c>
      <c r="F257" s="80" t="n">
        <f aca="false">K257+Q257+U257+AC257+AG257+AK257</f>
        <v>4.59</v>
      </c>
      <c r="G257" s="77"/>
      <c r="H257" s="79"/>
      <c r="I257" s="79"/>
      <c r="J257" s="79"/>
      <c r="K257" s="77"/>
      <c r="L257" s="79"/>
      <c r="M257" s="77"/>
      <c r="N257" s="77"/>
      <c r="O257" s="77"/>
      <c r="P257" s="77"/>
      <c r="Q257" s="77"/>
      <c r="R257" s="77"/>
      <c r="S257" s="79" t="n">
        <v>0.79</v>
      </c>
      <c r="T257" s="82" t="n">
        <f aca="false">S257*E257*12</f>
        <v>1454.232</v>
      </c>
      <c r="U257" s="79" t="n">
        <v>0.79</v>
      </c>
      <c r="V257" s="82" t="n">
        <f aca="false">U257*E257*12</f>
        <v>1454.232</v>
      </c>
      <c r="W257" s="77" t="e">
        <f aca="false">W256+1</f>
        <v>#REF!</v>
      </c>
      <c r="X257" s="78" t="s">
        <v>88</v>
      </c>
      <c r="Y257" s="15" t="s">
        <v>50</v>
      </c>
      <c r="Z257" s="79" t="n">
        <v>153.4</v>
      </c>
      <c r="AA257" s="77" t="n">
        <v>1.26</v>
      </c>
      <c r="AB257" s="77" t="n">
        <f aca="false">E257*AA257*12</f>
        <v>2319.408</v>
      </c>
      <c r="AC257" s="77" t="n">
        <v>1.26</v>
      </c>
      <c r="AD257" s="77" t="n">
        <f aca="false">AC257*E257*12</f>
        <v>2319.408</v>
      </c>
      <c r="AE257" s="77" t="n">
        <v>2.54</v>
      </c>
      <c r="AF257" s="82" t="n">
        <f aca="false">E257*AE257*12</f>
        <v>4675.632</v>
      </c>
      <c r="AG257" s="82" t="n">
        <v>2.54</v>
      </c>
      <c r="AH257" s="82" t="n">
        <f aca="false">AG257*E257*12</f>
        <v>4675.632</v>
      </c>
      <c r="AI257" s="77"/>
      <c r="AJ257" s="77"/>
      <c r="AK257" s="77"/>
      <c r="AL257" s="84"/>
      <c r="AM257" s="85" t="e">
        <f aca="false">AM256+1</f>
        <v>#REF!</v>
      </c>
      <c r="AN257" s="86" t="s">
        <v>88</v>
      </c>
      <c r="AO257" s="87" t="s">
        <v>50</v>
      </c>
      <c r="AP257" s="125" t="n">
        <v>153.4</v>
      </c>
      <c r="AQ257" s="96" t="n">
        <f aca="false">AI257+AE257+AA257+S257+M257+G257</f>
        <v>4.59</v>
      </c>
      <c r="AR257" s="97" t="n">
        <f aca="false">AQ257*Z257*12</f>
        <v>8449.272</v>
      </c>
      <c r="AS257" s="91" t="n">
        <f aca="false">AU257-AQ257</f>
        <v>0</v>
      </c>
      <c r="AT257" s="92" t="n">
        <f aca="false">AV257-AR257</f>
        <v>0</v>
      </c>
      <c r="AU257" s="97" t="n">
        <f aca="false">AK257+AG257+AC257+U257+Q257+K257</f>
        <v>4.59</v>
      </c>
      <c r="AV257" s="98" t="n">
        <f aca="false">AU257*Z257*12</f>
        <v>8449.272</v>
      </c>
    </row>
    <row r="258" s="75" customFormat="true" ht="17.25" hidden="false" customHeight="true" outlineLevel="0" collapsed="false">
      <c r="A258" s="77" t="n">
        <f aca="false">A257+1</f>
        <v>235</v>
      </c>
      <c r="B258" s="78" t="s">
        <v>88</v>
      </c>
      <c r="C258" s="15" t="s">
        <v>89</v>
      </c>
      <c r="D258" s="77" t="n">
        <v>1987</v>
      </c>
      <c r="E258" s="79" t="n">
        <v>133.1</v>
      </c>
      <c r="F258" s="80" t="n">
        <f aca="false">K258+Q258+U258+AC258+AG258+AK258</f>
        <v>4.59</v>
      </c>
      <c r="G258" s="77"/>
      <c r="H258" s="79"/>
      <c r="I258" s="79"/>
      <c r="J258" s="79"/>
      <c r="K258" s="77"/>
      <c r="L258" s="79"/>
      <c r="M258" s="77"/>
      <c r="N258" s="77"/>
      <c r="O258" s="77"/>
      <c r="P258" s="77"/>
      <c r="Q258" s="77"/>
      <c r="R258" s="77"/>
      <c r="S258" s="79" t="n">
        <v>0.79</v>
      </c>
      <c r="T258" s="82" t="n">
        <f aca="false">S258*E258*12</f>
        <v>1261.788</v>
      </c>
      <c r="U258" s="79" t="n">
        <v>0.79</v>
      </c>
      <c r="V258" s="82" t="n">
        <f aca="false">U258*E258*12</f>
        <v>1261.788</v>
      </c>
      <c r="W258" s="77" t="e">
        <f aca="false">W257+1</f>
        <v>#REF!</v>
      </c>
      <c r="X258" s="78" t="s">
        <v>88</v>
      </c>
      <c r="Y258" s="15" t="s">
        <v>89</v>
      </c>
      <c r="Z258" s="79" t="n">
        <v>133.1</v>
      </c>
      <c r="AA258" s="77" t="n">
        <v>1.26</v>
      </c>
      <c r="AB258" s="77" t="n">
        <f aca="false">E258*AA258*12</f>
        <v>2012.472</v>
      </c>
      <c r="AC258" s="77" t="n">
        <v>1.26</v>
      </c>
      <c r="AD258" s="77" t="n">
        <f aca="false">AC258*E258*12</f>
        <v>2012.472</v>
      </c>
      <c r="AE258" s="77" t="n">
        <v>2.54</v>
      </c>
      <c r="AF258" s="82" t="n">
        <f aca="false">E258*AE258*12</f>
        <v>4056.888</v>
      </c>
      <c r="AG258" s="82" t="n">
        <v>2.54</v>
      </c>
      <c r="AH258" s="82" t="n">
        <f aca="false">AG258*E258*12</f>
        <v>4056.888</v>
      </c>
      <c r="AI258" s="77"/>
      <c r="AJ258" s="77"/>
      <c r="AK258" s="77"/>
      <c r="AL258" s="84"/>
      <c r="AM258" s="85" t="e">
        <f aca="false">AM257+1</f>
        <v>#REF!</v>
      </c>
      <c r="AN258" s="86" t="s">
        <v>88</v>
      </c>
      <c r="AO258" s="87" t="s">
        <v>89</v>
      </c>
      <c r="AP258" s="125" t="n">
        <v>133.1</v>
      </c>
      <c r="AQ258" s="96" t="n">
        <f aca="false">AI258+AE258+AA258+S258+M258+G258</f>
        <v>4.59</v>
      </c>
      <c r="AR258" s="97" t="n">
        <f aca="false">AQ258*Z258*12</f>
        <v>7331.148</v>
      </c>
      <c r="AS258" s="91" t="n">
        <f aca="false">AU258-AQ258</f>
        <v>0</v>
      </c>
      <c r="AT258" s="92" t="n">
        <f aca="false">AV258-AR258</f>
        <v>0</v>
      </c>
      <c r="AU258" s="97" t="n">
        <f aca="false">AK258+AG258+AC258+U258+Q258+K258</f>
        <v>4.59</v>
      </c>
      <c r="AV258" s="98" t="n">
        <f aca="false">AU258*Z258*12</f>
        <v>7331.148</v>
      </c>
    </row>
    <row r="259" s="75" customFormat="true" ht="17.25" hidden="false" customHeight="true" outlineLevel="0" collapsed="false">
      <c r="A259" s="77" t="n">
        <f aca="false">A258+1</f>
        <v>236</v>
      </c>
      <c r="B259" s="78" t="s">
        <v>88</v>
      </c>
      <c r="C259" s="15" t="s">
        <v>90</v>
      </c>
      <c r="D259" s="77" t="n">
        <v>1986</v>
      </c>
      <c r="E259" s="79" t="n">
        <v>153.7</v>
      </c>
      <c r="F259" s="80" t="n">
        <f aca="false">K259+Q259+U259+AC259+AG259+AK259</f>
        <v>4.59</v>
      </c>
      <c r="G259" s="77"/>
      <c r="H259" s="79"/>
      <c r="I259" s="79"/>
      <c r="J259" s="79"/>
      <c r="K259" s="77"/>
      <c r="L259" s="79"/>
      <c r="M259" s="77"/>
      <c r="N259" s="77"/>
      <c r="O259" s="77"/>
      <c r="P259" s="77"/>
      <c r="Q259" s="77"/>
      <c r="R259" s="77"/>
      <c r="S259" s="79" t="n">
        <v>0.79</v>
      </c>
      <c r="T259" s="82" t="n">
        <f aca="false">S259*E259*12</f>
        <v>1457.076</v>
      </c>
      <c r="U259" s="79" t="n">
        <v>0.79</v>
      </c>
      <c r="V259" s="82" t="n">
        <f aca="false">U259*E259*12</f>
        <v>1457.076</v>
      </c>
      <c r="W259" s="77" t="e">
        <f aca="false">W258+1</f>
        <v>#REF!</v>
      </c>
      <c r="X259" s="78" t="s">
        <v>88</v>
      </c>
      <c r="Y259" s="15" t="s">
        <v>90</v>
      </c>
      <c r="Z259" s="79" t="n">
        <v>153.7</v>
      </c>
      <c r="AA259" s="77" t="n">
        <v>1.26</v>
      </c>
      <c r="AB259" s="77" t="n">
        <f aca="false">E259*AA259*12</f>
        <v>2323.944</v>
      </c>
      <c r="AC259" s="77" t="n">
        <v>1.26</v>
      </c>
      <c r="AD259" s="77" t="n">
        <f aca="false">AC259*E259*12</f>
        <v>2323.944</v>
      </c>
      <c r="AE259" s="77" t="n">
        <v>2.54</v>
      </c>
      <c r="AF259" s="82" t="n">
        <f aca="false">E259*AE259*12</f>
        <v>4684.776</v>
      </c>
      <c r="AG259" s="82" t="n">
        <v>2.54</v>
      </c>
      <c r="AH259" s="82" t="n">
        <f aca="false">AG259*E259*12</f>
        <v>4684.776</v>
      </c>
      <c r="AI259" s="77"/>
      <c r="AJ259" s="77"/>
      <c r="AK259" s="77"/>
      <c r="AL259" s="84"/>
      <c r="AM259" s="85" t="e">
        <f aca="false">AM258+1</f>
        <v>#REF!</v>
      </c>
      <c r="AN259" s="86" t="s">
        <v>88</v>
      </c>
      <c r="AO259" s="87" t="s">
        <v>90</v>
      </c>
      <c r="AP259" s="125" t="n">
        <v>153.7</v>
      </c>
      <c r="AQ259" s="96" t="n">
        <f aca="false">AI259+AE259+AA259+S259+M259+G259</f>
        <v>4.59</v>
      </c>
      <c r="AR259" s="97" t="n">
        <f aca="false">AQ259*Z259*12</f>
        <v>8465.796</v>
      </c>
      <c r="AS259" s="91" t="n">
        <f aca="false">AU259-AQ259</f>
        <v>0</v>
      </c>
      <c r="AT259" s="92" t="n">
        <f aca="false">AV259-AR259</f>
        <v>0</v>
      </c>
      <c r="AU259" s="97" t="n">
        <f aca="false">AK259+AG259+AC259+U259+Q259+K259</f>
        <v>4.59</v>
      </c>
      <c r="AV259" s="98" t="n">
        <f aca="false">AU259*Z259*12</f>
        <v>8465.796</v>
      </c>
    </row>
    <row r="260" s="75" customFormat="true" ht="17.25" hidden="false" customHeight="true" outlineLevel="0" collapsed="false">
      <c r="A260" s="77" t="n">
        <f aca="false">A259+1</f>
        <v>237</v>
      </c>
      <c r="B260" s="78" t="s">
        <v>88</v>
      </c>
      <c r="C260" s="15" t="s">
        <v>66</v>
      </c>
      <c r="D260" s="77" t="n">
        <v>1987</v>
      </c>
      <c r="E260" s="79" t="n">
        <v>138.1</v>
      </c>
      <c r="F260" s="80" t="n">
        <f aca="false">K260+Q260+U260+AC260+AG260+AK260</f>
        <v>4.59</v>
      </c>
      <c r="G260" s="77"/>
      <c r="H260" s="79"/>
      <c r="I260" s="79"/>
      <c r="J260" s="79"/>
      <c r="K260" s="77"/>
      <c r="L260" s="79"/>
      <c r="M260" s="77"/>
      <c r="N260" s="77"/>
      <c r="O260" s="77"/>
      <c r="P260" s="77"/>
      <c r="Q260" s="77"/>
      <c r="R260" s="77"/>
      <c r="S260" s="79" t="n">
        <v>0.79</v>
      </c>
      <c r="T260" s="82" t="n">
        <f aca="false">S260*E260*12</f>
        <v>1309.188</v>
      </c>
      <c r="U260" s="79" t="n">
        <v>0.79</v>
      </c>
      <c r="V260" s="82" t="n">
        <f aca="false">U260*E260*12</f>
        <v>1309.188</v>
      </c>
      <c r="W260" s="77" t="e">
        <f aca="false">W259+1</f>
        <v>#REF!</v>
      </c>
      <c r="X260" s="78" t="s">
        <v>88</v>
      </c>
      <c r="Y260" s="15" t="s">
        <v>66</v>
      </c>
      <c r="Z260" s="79" t="n">
        <v>138.1</v>
      </c>
      <c r="AA260" s="77" t="n">
        <v>1.26</v>
      </c>
      <c r="AB260" s="77" t="n">
        <f aca="false">E260*AA260*12</f>
        <v>2088.072</v>
      </c>
      <c r="AC260" s="77" t="n">
        <v>1.26</v>
      </c>
      <c r="AD260" s="77" t="n">
        <f aca="false">AC260*E260*12</f>
        <v>2088.072</v>
      </c>
      <c r="AE260" s="77" t="n">
        <v>2.54</v>
      </c>
      <c r="AF260" s="82" t="n">
        <f aca="false">E260*AE260*12</f>
        <v>4209.288</v>
      </c>
      <c r="AG260" s="82" t="n">
        <v>2.54</v>
      </c>
      <c r="AH260" s="82" t="n">
        <f aca="false">AG260*E260*12</f>
        <v>4209.288</v>
      </c>
      <c r="AI260" s="77"/>
      <c r="AJ260" s="77"/>
      <c r="AK260" s="77"/>
      <c r="AL260" s="84"/>
      <c r="AM260" s="85" t="e">
        <f aca="false">AM259+1</f>
        <v>#REF!</v>
      </c>
      <c r="AN260" s="86" t="s">
        <v>88</v>
      </c>
      <c r="AO260" s="87" t="s">
        <v>66</v>
      </c>
      <c r="AP260" s="125" t="n">
        <v>138.1</v>
      </c>
      <c r="AQ260" s="96" t="n">
        <f aca="false">AI260+AE260+AA260+S260+M260+G260</f>
        <v>4.59</v>
      </c>
      <c r="AR260" s="97" t="n">
        <f aca="false">AQ260*Z260*12</f>
        <v>7606.548</v>
      </c>
      <c r="AS260" s="91" t="n">
        <f aca="false">AU260-AQ260</f>
        <v>0</v>
      </c>
      <c r="AT260" s="92" t="n">
        <f aca="false">AV260-AR260</f>
        <v>0</v>
      </c>
      <c r="AU260" s="97" t="n">
        <f aca="false">AK260+AG260+AC260+U260+Q260+K260</f>
        <v>4.59</v>
      </c>
      <c r="AV260" s="98" t="n">
        <f aca="false">AU260*Z260*12</f>
        <v>7606.548</v>
      </c>
    </row>
    <row r="261" s="75" customFormat="true" ht="17.25" hidden="false" customHeight="true" outlineLevel="0" collapsed="false">
      <c r="A261" s="77" t="n">
        <f aca="false">A260+1</f>
        <v>238</v>
      </c>
      <c r="B261" s="78" t="s">
        <v>88</v>
      </c>
      <c r="C261" s="15" t="s">
        <v>91</v>
      </c>
      <c r="D261" s="77" t="n">
        <v>1988</v>
      </c>
      <c r="E261" s="79" t="n">
        <v>143.4</v>
      </c>
      <c r="F261" s="80" t="n">
        <f aca="false">K261+Q261+U261+AC261+AG261+AK261</f>
        <v>4.59</v>
      </c>
      <c r="G261" s="77"/>
      <c r="H261" s="79"/>
      <c r="I261" s="79"/>
      <c r="J261" s="79"/>
      <c r="K261" s="77"/>
      <c r="L261" s="79"/>
      <c r="M261" s="77"/>
      <c r="N261" s="77"/>
      <c r="O261" s="77"/>
      <c r="P261" s="77"/>
      <c r="Q261" s="77"/>
      <c r="R261" s="77"/>
      <c r="S261" s="79" t="n">
        <v>0.79</v>
      </c>
      <c r="T261" s="82" t="n">
        <f aca="false">S261*E261*12</f>
        <v>1359.432</v>
      </c>
      <c r="U261" s="79" t="n">
        <v>0.79</v>
      </c>
      <c r="V261" s="82" t="n">
        <f aca="false">U261*E261*12</f>
        <v>1359.432</v>
      </c>
      <c r="W261" s="77" t="e">
        <f aca="false">W260+1</f>
        <v>#REF!</v>
      </c>
      <c r="X261" s="78" t="s">
        <v>88</v>
      </c>
      <c r="Y261" s="15" t="s">
        <v>91</v>
      </c>
      <c r="Z261" s="79" t="n">
        <v>143.4</v>
      </c>
      <c r="AA261" s="77" t="n">
        <v>1.26</v>
      </c>
      <c r="AB261" s="77" t="n">
        <f aca="false">E261*AA261*12</f>
        <v>2168.208</v>
      </c>
      <c r="AC261" s="77" t="n">
        <v>1.26</v>
      </c>
      <c r="AD261" s="77" t="n">
        <f aca="false">AC261*E261*12</f>
        <v>2168.208</v>
      </c>
      <c r="AE261" s="77" t="n">
        <v>2.54</v>
      </c>
      <c r="AF261" s="82" t="n">
        <f aca="false">E261*AE261*12</f>
        <v>4370.832</v>
      </c>
      <c r="AG261" s="82" t="n">
        <v>2.54</v>
      </c>
      <c r="AH261" s="82" t="n">
        <f aca="false">AG261*E261*12</f>
        <v>4370.832</v>
      </c>
      <c r="AI261" s="77"/>
      <c r="AJ261" s="77"/>
      <c r="AK261" s="77"/>
      <c r="AL261" s="84"/>
      <c r="AM261" s="85" t="e">
        <f aca="false">AM260+1</f>
        <v>#REF!</v>
      </c>
      <c r="AN261" s="86" t="s">
        <v>88</v>
      </c>
      <c r="AO261" s="87" t="s">
        <v>91</v>
      </c>
      <c r="AP261" s="125" t="n">
        <v>143.4</v>
      </c>
      <c r="AQ261" s="96" t="n">
        <f aca="false">AI261+AE261+AA261+S261+M261+G261</f>
        <v>4.59</v>
      </c>
      <c r="AR261" s="97" t="n">
        <f aca="false">AQ261*Z261*12</f>
        <v>7898.472</v>
      </c>
      <c r="AS261" s="91" t="n">
        <f aca="false">AU261-AQ261</f>
        <v>0</v>
      </c>
      <c r="AT261" s="92" t="n">
        <f aca="false">AV261-AR261</f>
        <v>0</v>
      </c>
      <c r="AU261" s="97" t="n">
        <f aca="false">AK261+AG261+AC261+U261+Q261+K261</f>
        <v>4.59</v>
      </c>
      <c r="AV261" s="98" t="n">
        <f aca="false">AU261*Z261*12</f>
        <v>7898.472</v>
      </c>
    </row>
    <row r="262" s="75" customFormat="true" ht="17.25" hidden="false" customHeight="true" outlineLevel="0" collapsed="false">
      <c r="A262" s="77" t="n">
        <f aca="false">A261+1</f>
        <v>239</v>
      </c>
      <c r="B262" s="78" t="s">
        <v>88</v>
      </c>
      <c r="C262" s="15" t="n">
        <v>7</v>
      </c>
      <c r="D262" s="77" t="n">
        <v>1979</v>
      </c>
      <c r="E262" s="79" t="n">
        <v>96.2</v>
      </c>
      <c r="F262" s="80" t="n">
        <f aca="false">K262+Q262+U262+AC262+AG262+AK262</f>
        <v>4.59</v>
      </c>
      <c r="G262" s="77"/>
      <c r="H262" s="79"/>
      <c r="I262" s="79"/>
      <c r="J262" s="79"/>
      <c r="K262" s="77"/>
      <c r="L262" s="79"/>
      <c r="M262" s="77"/>
      <c r="N262" s="77"/>
      <c r="O262" s="77"/>
      <c r="P262" s="77"/>
      <c r="Q262" s="77"/>
      <c r="R262" s="77"/>
      <c r="S262" s="79" t="n">
        <v>0.79</v>
      </c>
      <c r="T262" s="82" t="n">
        <f aca="false">S262*E262*12</f>
        <v>911.976</v>
      </c>
      <c r="U262" s="79" t="n">
        <v>0.79</v>
      </c>
      <c r="V262" s="82" t="n">
        <f aca="false">U262*E262*12</f>
        <v>911.976</v>
      </c>
      <c r="W262" s="77" t="e">
        <f aca="false">W261+1</f>
        <v>#REF!</v>
      </c>
      <c r="X262" s="78" t="s">
        <v>88</v>
      </c>
      <c r="Y262" s="15" t="n">
        <v>7</v>
      </c>
      <c r="Z262" s="79" t="n">
        <v>96.2</v>
      </c>
      <c r="AA262" s="77" t="n">
        <v>1.26</v>
      </c>
      <c r="AB262" s="77" t="n">
        <f aca="false">E262*AA262*12</f>
        <v>1454.544</v>
      </c>
      <c r="AC262" s="77" t="n">
        <v>1.26</v>
      </c>
      <c r="AD262" s="77" t="n">
        <f aca="false">AC262*E262*12</f>
        <v>1454.544</v>
      </c>
      <c r="AE262" s="77" t="n">
        <v>2.54</v>
      </c>
      <c r="AF262" s="82" t="n">
        <f aca="false">E262*AE262*12</f>
        <v>2932.176</v>
      </c>
      <c r="AG262" s="82" t="n">
        <v>2.54</v>
      </c>
      <c r="AH262" s="82" t="n">
        <f aca="false">AG262*E262*12</f>
        <v>2932.176</v>
      </c>
      <c r="AI262" s="77"/>
      <c r="AJ262" s="77"/>
      <c r="AK262" s="77"/>
      <c r="AL262" s="84"/>
      <c r="AM262" s="85" t="e">
        <f aca="false">AM261+1</f>
        <v>#REF!</v>
      </c>
      <c r="AN262" s="86" t="s">
        <v>88</v>
      </c>
      <c r="AO262" s="87" t="n">
        <v>7</v>
      </c>
      <c r="AP262" s="125" t="n">
        <v>96.2</v>
      </c>
      <c r="AQ262" s="96" t="n">
        <f aca="false">AI262+AE262+AA262+S262+M262+G262</f>
        <v>4.59</v>
      </c>
      <c r="AR262" s="97" t="n">
        <f aca="false">AQ262*Z262*12</f>
        <v>5298.696</v>
      </c>
      <c r="AS262" s="91" t="n">
        <f aca="false">AU262-AQ262</f>
        <v>0</v>
      </c>
      <c r="AT262" s="92" t="n">
        <f aca="false">AV262-AR262</f>
        <v>0</v>
      </c>
      <c r="AU262" s="97" t="n">
        <f aca="false">AK262+AG262+AC262+U262+Q262+K262</f>
        <v>4.59</v>
      </c>
      <c r="AV262" s="98" t="n">
        <f aca="false">AU262*Z262*12</f>
        <v>5298.696</v>
      </c>
    </row>
    <row r="263" s="75" customFormat="true" ht="17.25" hidden="false" customHeight="true" outlineLevel="0" collapsed="false">
      <c r="A263" s="77" t="n">
        <f aca="false">A262+1</f>
        <v>240</v>
      </c>
      <c r="B263" s="78" t="s">
        <v>88</v>
      </c>
      <c r="C263" s="15" t="s">
        <v>92</v>
      </c>
      <c r="D263" s="77" t="n">
        <v>1989</v>
      </c>
      <c r="E263" s="79" t="n">
        <v>172.4</v>
      </c>
      <c r="F263" s="80" t="n">
        <f aca="false">K263+Q263+U263+AC263+AG263+AK263</f>
        <v>4.59</v>
      </c>
      <c r="G263" s="77"/>
      <c r="H263" s="79"/>
      <c r="I263" s="79"/>
      <c r="J263" s="79"/>
      <c r="K263" s="77"/>
      <c r="L263" s="79"/>
      <c r="M263" s="77"/>
      <c r="N263" s="77"/>
      <c r="O263" s="77"/>
      <c r="P263" s="77"/>
      <c r="Q263" s="77"/>
      <c r="R263" s="77"/>
      <c r="S263" s="79" t="n">
        <v>0.79</v>
      </c>
      <c r="T263" s="82" t="n">
        <f aca="false">S263*E263*12</f>
        <v>1634.352</v>
      </c>
      <c r="U263" s="79" t="n">
        <v>0.79</v>
      </c>
      <c r="V263" s="82" t="n">
        <f aca="false">U263*E263*12</f>
        <v>1634.352</v>
      </c>
      <c r="W263" s="77" t="e">
        <f aca="false">W262+1</f>
        <v>#REF!</v>
      </c>
      <c r="X263" s="78" t="s">
        <v>88</v>
      </c>
      <c r="Y263" s="15" t="s">
        <v>92</v>
      </c>
      <c r="Z263" s="79" t="n">
        <v>172.4</v>
      </c>
      <c r="AA263" s="77" t="n">
        <v>1.26</v>
      </c>
      <c r="AB263" s="77" t="n">
        <f aca="false">E263*AA263*12</f>
        <v>2606.688</v>
      </c>
      <c r="AC263" s="77" t="n">
        <v>1.26</v>
      </c>
      <c r="AD263" s="77" t="n">
        <f aca="false">AC263*E263*12</f>
        <v>2606.688</v>
      </c>
      <c r="AE263" s="77" t="n">
        <v>2.54</v>
      </c>
      <c r="AF263" s="82" t="n">
        <f aca="false">E263*AE263*12</f>
        <v>5254.752</v>
      </c>
      <c r="AG263" s="82" t="n">
        <v>2.54</v>
      </c>
      <c r="AH263" s="82" t="n">
        <f aca="false">AG263*E263*12</f>
        <v>5254.752</v>
      </c>
      <c r="AI263" s="77"/>
      <c r="AJ263" s="77"/>
      <c r="AK263" s="77"/>
      <c r="AL263" s="84"/>
      <c r="AM263" s="85" t="e">
        <f aca="false">AM262+1</f>
        <v>#REF!</v>
      </c>
      <c r="AN263" s="86" t="s">
        <v>88</v>
      </c>
      <c r="AO263" s="87" t="s">
        <v>92</v>
      </c>
      <c r="AP263" s="125" t="n">
        <v>172.4</v>
      </c>
      <c r="AQ263" s="96" t="n">
        <f aca="false">AI263+AE263+AA263+S263+M263+G263</f>
        <v>4.59</v>
      </c>
      <c r="AR263" s="97" t="n">
        <f aca="false">AQ263*Z263*12</f>
        <v>9495.792</v>
      </c>
      <c r="AS263" s="91" t="n">
        <f aca="false">AU263-AQ263</f>
        <v>0</v>
      </c>
      <c r="AT263" s="92" t="n">
        <f aca="false">AV263-AR263</f>
        <v>0</v>
      </c>
      <c r="AU263" s="97" t="n">
        <f aca="false">AK263+AG263+AC263+U263+Q263+K263</f>
        <v>4.59</v>
      </c>
      <c r="AV263" s="98" t="n">
        <f aca="false">AU263*Z263*12</f>
        <v>9495.792</v>
      </c>
    </row>
    <row r="264" s="75" customFormat="true" ht="17.25" hidden="false" customHeight="true" outlineLevel="0" collapsed="false">
      <c r="A264" s="77" t="n">
        <f aca="false">A263+1</f>
        <v>241</v>
      </c>
      <c r="B264" s="78" t="s">
        <v>88</v>
      </c>
      <c r="C264" s="15" t="n">
        <v>8</v>
      </c>
      <c r="D264" s="77" t="n">
        <v>1979</v>
      </c>
      <c r="E264" s="79" t="n">
        <v>96.9</v>
      </c>
      <c r="F264" s="80" t="n">
        <f aca="false">K264+Q264+U264+AC264+AG264+AK264</f>
        <v>4.59</v>
      </c>
      <c r="G264" s="77"/>
      <c r="H264" s="79"/>
      <c r="I264" s="79"/>
      <c r="J264" s="79"/>
      <c r="K264" s="77"/>
      <c r="L264" s="79"/>
      <c r="M264" s="77"/>
      <c r="N264" s="77"/>
      <c r="O264" s="77"/>
      <c r="P264" s="77"/>
      <c r="Q264" s="77"/>
      <c r="R264" s="77"/>
      <c r="S264" s="79" t="n">
        <v>0.79</v>
      </c>
      <c r="T264" s="82" t="n">
        <f aca="false">S264*E264*12</f>
        <v>918.612</v>
      </c>
      <c r="U264" s="79" t="n">
        <v>0.79</v>
      </c>
      <c r="V264" s="82" t="n">
        <f aca="false">U264*E264*12</f>
        <v>918.612</v>
      </c>
      <c r="W264" s="77" t="e">
        <f aca="false">W263+1</f>
        <v>#REF!</v>
      </c>
      <c r="X264" s="78" t="s">
        <v>88</v>
      </c>
      <c r="Y264" s="15" t="n">
        <v>8</v>
      </c>
      <c r="Z264" s="79" t="n">
        <v>96.9</v>
      </c>
      <c r="AA264" s="77" t="n">
        <v>1.26</v>
      </c>
      <c r="AB264" s="77" t="n">
        <f aca="false">E264*AA264*12</f>
        <v>1465.128</v>
      </c>
      <c r="AC264" s="77" t="n">
        <v>1.26</v>
      </c>
      <c r="AD264" s="77" t="n">
        <f aca="false">AC264*E264*12</f>
        <v>1465.128</v>
      </c>
      <c r="AE264" s="77" t="n">
        <v>2.54</v>
      </c>
      <c r="AF264" s="82" t="n">
        <f aca="false">E264*AE264*12</f>
        <v>2953.512</v>
      </c>
      <c r="AG264" s="82" t="n">
        <v>2.54</v>
      </c>
      <c r="AH264" s="82" t="n">
        <f aca="false">AG264*E264*12</f>
        <v>2953.512</v>
      </c>
      <c r="AI264" s="77"/>
      <c r="AJ264" s="77"/>
      <c r="AK264" s="77"/>
      <c r="AL264" s="84"/>
      <c r="AM264" s="85" t="e">
        <f aca="false">AM263+1</f>
        <v>#REF!</v>
      </c>
      <c r="AN264" s="86" t="s">
        <v>88</v>
      </c>
      <c r="AO264" s="87" t="n">
        <v>8</v>
      </c>
      <c r="AP264" s="125" t="n">
        <v>96.9</v>
      </c>
      <c r="AQ264" s="96" t="n">
        <f aca="false">AI264+AE264+AA264+S264+M264+G264</f>
        <v>4.59</v>
      </c>
      <c r="AR264" s="97" t="n">
        <f aca="false">AQ264*Z264*12</f>
        <v>5337.252</v>
      </c>
      <c r="AS264" s="91" t="n">
        <f aca="false">AU264-AQ264</f>
        <v>0</v>
      </c>
      <c r="AT264" s="92" t="n">
        <f aca="false">AV264-AR264</f>
        <v>0</v>
      </c>
      <c r="AU264" s="97" t="n">
        <f aca="false">AK264+AG264+AC264+U264+Q264+K264</f>
        <v>4.59</v>
      </c>
      <c r="AV264" s="98" t="n">
        <f aca="false">AU264*Z264*12</f>
        <v>5337.252</v>
      </c>
    </row>
    <row r="265" s="75" customFormat="true" ht="17.25" hidden="false" customHeight="true" outlineLevel="0" collapsed="false">
      <c r="A265" s="77" t="n">
        <f aca="false">A264+1</f>
        <v>242</v>
      </c>
      <c r="B265" s="78" t="s">
        <v>88</v>
      </c>
      <c r="C265" s="15" t="s">
        <v>93</v>
      </c>
      <c r="D265" s="77" t="n">
        <v>1989</v>
      </c>
      <c r="E265" s="79" t="n">
        <v>133.3</v>
      </c>
      <c r="F265" s="80" t="n">
        <f aca="false">K265+Q265+U265+AC265+AG265+AK265</f>
        <v>4.59</v>
      </c>
      <c r="G265" s="77"/>
      <c r="H265" s="79"/>
      <c r="I265" s="79"/>
      <c r="J265" s="79"/>
      <c r="K265" s="77"/>
      <c r="L265" s="79"/>
      <c r="M265" s="77"/>
      <c r="N265" s="77"/>
      <c r="O265" s="77"/>
      <c r="P265" s="77"/>
      <c r="Q265" s="77"/>
      <c r="R265" s="77"/>
      <c r="S265" s="79" t="n">
        <v>0.79</v>
      </c>
      <c r="T265" s="82" t="n">
        <f aca="false">S265*E265*12</f>
        <v>1263.684</v>
      </c>
      <c r="U265" s="79" t="n">
        <v>0.79</v>
      </c>
      <c r="V265" s="82" t="n">
        <f aca="false">U265*E265*12</f>
        <v>1263.684</v>
      </c>
      <c r="W265" s="77" t="e">
        <f aca="false">W264+1</f>
        <v>#REF!</v>
      </c>
      <c r="X265" s="78" t="s">
        <v>88</v>
      </c>
      <c r="Y265" s="15" t="s">
        <v>93</v>
      </c>
      <c r="Z265" s="79" t="n">
        <v>133.3</v>
      </c>
      <c r="AA265" s="77" t="n">
        <v>1.26</v>
      </c>
      <c r="AB265" s="77" t="n">
        <f aca="false">E265*AA265*12</f>
        <v>2015.496</v>
      </c>
      <c r="AC265" s="77" t="n">
        <v>1.26</v>
      </c>
      <c r="AD265" s="77" t="n">
        <f aca="false">AC265*E265*12</f>
        <v>2015.496</v>
      </c>
      <c r="AE265" s="77" t="n">
        <v>2.54</v>
      </c>
      <c r="AF265" s="82" t="n">
        <f aca="false">E265*AE265*12</f>
        <v>4062.984</v>
      </c>
      <c r="AG265" s="82" t="n">
        <v>2.54</v>
      </c>
      <c r="AH265" s="82" t="n">
        <f aca="false">AG265*E265*12</f>
        <v>4062.984</v>
      </c>
      <c r="AI265" s="77"/>
      <c r="AJ265" s="77"/>
      <c r="AK265" s="77"/>
      <c r="AL265" s="84"/>
      <c r="AM265" s="85" t="e">
        <f aca="false">AM264+1</f>
        <v>#REF!</v>
      </c>
      <c r="AN265" s="86" t="s">
        <v>88</v>
      </c>
      <c r="AO265" s="87" t="s">
        <v>93</v>
      </c>
      <c r="AP265" s="125" t="n">
        <v>133.3</v>
      </c>
      <c r="AQ265" s="96" t="n">
        <f aca="false">AI265+AE265+AA265+S265+M265+G265</f>
        <v>4.59</v>
      </c>
      <c r="AR265" s="97" t="n">
        <f aca="false">AQ265*Z265*12</f>
        <v>7342.164</v>
      </c>
      <c r="AS265" s="91" t="n">
        <f aca="false">AU265-AQ265</f>
        <v>0</v>
      </c>
      <c r="AT265" s="92" t="n">
        <f aca="false">AV265-AR265</f>
        <v>0</v>
      </c>
      <c r="AU265" s="97" t="n">
        <f aca="false">AK265+AG265+AC265+U265+Q265+K265</f>
        <v>4.59</v>
      </c>
      <c r="AV265" s="98" t="n">
        <f aca="false">AU265*Z265*12</f>
        <v>7342.164</v>
      </c>
    </row>
    <row r="266" s="75" customFormat="true" ht="17.25" hidden="false" customHeight="true" outlineLevel="0" collapsed="false">
      <c r="A266" s="77" t="n">
        <f aca="false">A265+1</f>
        <v>243</v>
      </c>
      <c r="B266" s="78" t="s">
        <v>88</v>
      </c>
      <c r="C266" s="15" t="n">
        <v>9</v>
      </c>
      <c r="D266" s="77" t="n">
        <v>1979</v>
      </c>
      <c r="E266" s="79" t="n">
        <v>48.3</v>
      </c>
      <c r="F266" s="80" t="n">
        <f aca="false">K266+Q266+U266+AC266+AG266+AK266</f>
        <v>4.59</v>
      </c>
      <c r="G266" s="77"/>
      <c r="H266" s="79"/>
      <c r="I266" s="79"/>
      <c r="J266" s="79"/>
      <c r="K266" s="77"/>
      <c r="L266" s="79"/>
      <c r="M266" s="77"/>
      <c r="N266" s="77"/>
      <c r="O266" s="77"/>
      <c r="P266" s="77"/>
      <c r="Q266" s="77"/>
      <c r="R266" s="77"/>
      <c r="S266" s="79" t="n">
        <v>0.79</v>
      </c>
      <c r="T266" s="82" t="n">
        <f aca="false">S266*E266*12</f>
        <v>457.884</v>
      </c>
      <c r="U266" s="79" t="n">
        <v>0.79</v>
      </c>
      <c r="V266" s="82" t="n">
        <f aca="false">U266*E266*12</f>
        <v>457.884</v>
      </c>
      <c r="W266" s="77" t="e">
        <f aca="false">W265+1</f>
        <v>#REF!</v>
      </c>
      <c r="X266" s="78" t="s">
        <v>88</v>
      </c>
      <c r="Y266" s="15" t="n">
        <v>9</v>
      </c>
      <c r="Z266" s="79" t="n">
        <v>48.3</v>
      </c>
      <c r="AA266" s="77" t="n">
        <v>1.26</v>
      </c>
      <c r="AB266" s="77" t="n">
        <f aca="false">E266*AA266*12</f>
        <v>730.296</v>
      </c>
      <c r="AC266" s="77" t="n">
        <v>1.26</v>
      </c>
      <c r="AD266" s="77" t="n">
        <f aca="false">AC266*E266*12</f>
        <v>730.296</v>
      </c>
      <c r="AE266" s="77" t="n">
        <v>2.54</v>
      </c>
      <c r="AF266" s="82" t="n">
        <f aca="false">E266*AE266*12</f>
        <v>1472.184</v>
      </c>
      <c r="AG266" s="82" t="n">
        <v>2.54</v>
      </c>
      <c r="AH266" s="82" t="n">
        <f aca="false">AG266*E266*12</f>
        <v>1472.184</v>
      </c>
      <c r="AI266" s="77"/>
      <c r="AJ266" s="77"/>
      <c r="AK266" s="77"/>
      <c r="AL266" s="84"/>
      <c r="AM266" s="85" t="e">
        <f aca="false">AM265+1</f>
        <v>#REF!</v>
      </c>
      <c r="AN266" s="86" t="s">
        <v>88</v>
      </c>
      <c r="AO266" s="87" t="n">
        <v>9</v>
      </c>
      <c r="AP266" s="125" t="n">
        <v>48.3</v>
      </c>
      <c r="AQ266" s="96" t="n">
        <f aca="false">AI266+AE266+AA266+S266+M266+G266</f>
        <v>4.59</v>
      </c>
      <c r="AR266" s="97" t="n">
        <f aca="false">AQ266*Z266*12</f>
        <v>2660.364</v>
      </c>
      <c r="AS266" s="91" t="n">
        <f aca="false">AU266-AQ266</f>
        <v>0</v>
      </c>
      <c r="AT266" s="92" t="n">
        <f aca="false">AV266-AR266</f>
        <v>0</v>
      </c>
      <c r="AU266" s="97" t="n">
        <f aca="false">AK266+AG266+AC266+U266+Q266+K266</f>
        <v>4.59</v>
      </c>
      <c r="AV266" s="98" t="n">
        <f aca="false">AU266*Z266*12</f>
        <v>2660.364</v>
      </c>
    </row>
    <row r="267" s="75" customFormat="true" ht="17.25" hidden="false" customHeight="true" outlineLevel="0" collapsed="false">
      <c r="A267" s="77" t="n">
        <f aca="false">A266+1</f>
        <v>244</v>
      </c>
      <c r="B267" s="78" t="s">
        <v>88</v>
      </c>
      <c r="C267" s="15" t="n">
        <v>10</v>
      </c>
      <c r="D267" s="77" t="n">
        <v>1979</v>
      </c>
      <c r="E267" s="79" t="n">
        <v>96.4</v>
      </c>
      <c r="F267" s="80" t="n">
        <f aca="false">K267+Q267+U267+AC267+AG267+AK267</f>
        <v>4.59</v>
      </c>
      <c r="G267" s="77"/>
      <c r="H267" s="79"/>
      <c r="I267" s="79"/>
      <c r="J267" s="79"/>
      <c r="K267" s="77"/>
      <c r="L267" s="79"/>
      <c r="M267" s="77"/>
      <c r="N267" s="77"/>
      <c r="O267" s="77"/>
      <c r="P267" s="77"/>
      <c r="Q267" s="77"/>
      <c r="R267" s="77"/>
      <c r="S267" s="79" t="n">
        <v>0.79</v>
      </c>
      <c r="T267" s="82" t="n">
        <f aca="false">S267*E267*12</f>
        <v>913.872</v>
      </c>
      <c r="U267" s="79" t="n">
        <v>0.79</v>
      </c>
      <c r="V267" s="82" t="n">
        <f aca="false">U267*E267*12</f>
        <v>913.872</v>
      </c>
      <c r="W267" s="77" t="e">
        <f aca="false">W266+1</f>
        <v>#REF!</v>
      </c>
      <c r="X267" s="78" t="s">
        <v>88</v>
      </c>
      <c r="Y267" s="15" t="n">
        <v>10</v>
      </c>
      <c r="Z267" s="79" t="n">
        <v>96.4</v>
      </c>
      <c r="AA267" s="77" t="n">
        <v>1.26</v>
      </c>
      <c r="AB267" s="77" t="n">
        <f aca="false">E267*AA267*12</f>
        <v>1457.568</v>
      </c>
      <c r="AC267" s="77" t="n">
        <v>1.26</v>
      </c>
      <c r="AD267" s="77" t="n">
        <f aca="false">AC267*E267*12</f>
        <v>1457.568</v>
      </c>
      <c r="AE267" s="77" t="n">
        <v>2.54</v>
      </c>
      <c r="AF267" s="82" t="n">
        <f aca="false">E267*AE267*12</f>
        <v>2938.272</v>
      </c>
      <c r="AG267" s="82" t="n">
        <v>2.54</v>
      </c>
      <c r="AH267" s="82" t="n">
        <f aca="false">AG267*E267*12</f>
        <v>2938.272</v>
      </c>
      <c r="AI267" s="77"/>
      <c r="AJ267" s="77"/>
      <c r="AK267" s="77"/>
      <c r="AL267" s="84"/>
      <c r="AM267" s="85" t="e">
        <f aca="false">AM266+1</f>
        <v>#REF!</v>
      </c>
      <c r="AN267" s="86" t="s">
        <v>88</v>
      </c>
      <c r="AO267" s="87" t="n">
        <v>10</v>
      </c>
      <c r="AP267" s="125" t="n">
        <v>96.4</v>
      </c>
      <c r="AQ267" s="96" t="n">
        <f aca="false">AI267+AE267+AA267+S267+M267+G267</f>
        <v>4.59</v>
      </c>
      <c r="AR267" s="97" t="n">
        <f aca="false">AQ267*Z267*12</f>
        <v>5309.712</v>
      </c>
      <c r="AS267" s="91" t="n">
        <f aca="false">AU267-AQ267</f>
        <v>0</v>
      </c>
      <c r="AT267" s="92" t="n">
        <f aca="false">AV267-AR267</f>
        <v>0</v>
      </c>
      <c r="AU267" s="97" t="n">
        <f aca="false">AK267+AG267+AC267+U267+Q267+K267</f>
        <v>4.59</v>
      </c>
      <c r="AV267" s="98" t="n">
        <f aca="false">AU267*Z267*12</f>
        <v>5309.712</v>
      </c>
    </row>
    <row r="268" s="75" customFormat="true" ht="17.25" hidden="false" customHeight="true" outlineLevel="0" collapsed="false">
      <c r="A268" s="77" t="n">
        <f aca="false">A267+1</f>
        <v>245</v>
      </c>
      <c r="B268" s="78" t="s">
        <v>88</v>
      </c>
      <c r="C268" s="15" t="s">
        <v>94</v>
      </c>
      <c r="D268" s="77" t="n">
        <v>1989</v>
      </c>
      <c r="E268" s="79" t="n">
        <v>136.4</v>
      </c>
      <c r="F268" s="80" t="n">
        <f aca="false">K268+Q268+U268+AC268+AG268+AK268</f>
        <v>4.59</v>
      </c>
      <c r="G268" s="77"/>
      <c r="H268" s="79"/>
      <c r="I268" s="79"/>
      <c r="J268" s="79"/>
      <c r="K268" s="77"/>
      <c r="L268" s="79"/>
      <c r="M268" s="77"/>
      <c r="N268" s="77"/>
      <c r="O268" s="77"/>
      <c r="P268" s="77"/>
      <c r="Q268" s="77"/>
      <c r="R268" s="77"/>
      <c r="S268" s="79" t="n">
        <v>0.79</v>
      </c>
      <c r="T268" s="82" t="n">
        <f aca="false">S268*E268*12</f>
        <v>1293.072</v>
      </c>
      <c r="U268" s="79" t="n">
        <v>0.79</v>
      </c>
      <c r="V268" s="82" t="n">
        <f aca="false">U268*E268*12</f>
        <v>1293.072</v>
      </c>
      <c r="W268" s="77" t="e">
        <f aca="false">W267+1</f>
        <v>#REF!</v>
      </c>
      <c r="X268" s="78" t="s">
        <v>88</v>
      </c>
      <c r="Y268" s="15" t="s">
        <v>94</v>
      </c>
      <c r="Z268" s="79" t="n">
        <v>136.4</v>
      </c>
      <c r="AA268" s="77" t="n">
        <v>1.26</v>
      </c>
      <c r="AB268" s="77" t="n">
        <f aca="false">E268*AA268*12</f>
        <v>2062.368</v>
      </c>
      <c r="AC268" s="77" t="n">
        <v>1.26</v>
      </c>
      <c r="AD268" s="77" t="n">
        <f aca="false">AC268*E268*12</f>
        <v>2062.368</v>
      </c>
      <c r="AE268" s="77" t="n">
        <v>2.54</v>
      </c>
      <c r="AF268" s="82" t="n">
        <f aca="false">E268*AE268*12</f>
        <v>4157.472</v>
      </c>
      <c r="AG268" s="82" t="n">
        <v>2.54</v>
      </c>
      <c r="AH268" s="82" t="n">
        <f aca="false">AG268*E268*12</f>
        <v>4157.472</v>
      </c>
      <c r="AI268" s="77"/>
      <c r="AJ268" s="77"/>
      <c r="AK268" s="77"/>
      <c r="AL268" s="84"/>
      <c r="AM268" s="85" t="e">
        <f aca="false">AM267+1</f>
        <v>#REF!</v>
      </c>
      <c r="AN268" s="86" t="s">
        <v>88</v>
      </c>
      <c r="AO268" s="87" t="s">
        <v>94</v>
      </c>
      <c r="AP268" s="125" t="n">
        <v>136.4</v>
      </c>
      <c r="AQ268" s="96" t="n">
        <f aca="false">AI268+AE268+AA268+S268+M268+G268</f>
        <v>4.59</v>
      </c>
      <c r="AR268" s="97" t="n">
        <f aca="false">AQ268*Z268*12</f>
        <v>7512.912</v>
      </c>
      <c r="AS268" s="91" t="n">
        <f aca="false">AU268-AQ268</f>
        <v>0</v>
      </c>
      <c r="AT268" s="92" t="n">
        <f aca="false">AV268-AR268</f>
        <v>0</v>
      </c>
      <c r="AU268" s="97" t="n">
        <f aca="false">AK268+AG268+AC268+U268+Q268+K268</f>
        <v>4.59</v>
      </c>
      <c r="AV268" s="98" t="n">
        <f aca="false">AU268*Z268*12</f>
        <v>7512.912</v>
      </c>
    </row>
    <row r="269" s="75" customFormat="true" ht="17.25" hidden="false" customHeight="true" outlineLevel="0" collapsed="false">
      <c r="A269" s="77" t="n">
        <f aca="false">A268+1</f>
        <v>246</v>
      </c>
      <c r="B269" s="78" t="s">
        <v>88</v>
      </c>
      <c r="C269" s="15" t="s">
        <v>76</v>
      </c>
      <c r="D269" s="77" t="n">
        <v>1989</v>
      </c>
      <c r="E269" s="79" t="n">
        <v>137.1</v>
      </c>
      <c r="F269" s="80" t="n">
        <f aca="false">K269+Q269+U269+AC269+AG269+AK269</f>
        <v>4.59</v>
      </c>
      <c r="G269" s="77"/>
      <c r="H269" s="79"/>
      <c r="I269" s="79"/>
      <c r="J269" s="79"/>
      <c r="K269" s="77"/>
      <c r="L269" s="79"/>
      <c r="M269" s="77"/>
      <c r="N269" s="77"/>
      <c r="O269" s="77"/>
      <c r="P269" s="77"/>
      <c r="Q269" s="77"/>
      <c r="R269" s="77"/>
      <c r="S269" s="79" t="n">
        <v>0.79</v>
      </c>
      <c r="T269" s="82" t="n">
        <f aca="false">S269*E269*12</f>
        <v>1299.708</v>
      </c>
      <c r="U269" s="79" t="n">
        <v>0.79</v>
      </c>
      <c r="V269" s="82" t="n">
        <f aca="false">U269*E269*12</f>
        <v>1299.708</v>
      </c>
      <c r="W269" s="77" t="e">
        <f aca="false">W268+1</f>
        <v>#REF!</v>
      </c>
      <c r="X269" s="78" t="s">
        <v>88</v>
      </c>
      <c r="Y269" s="15" t="s">
        <v>76</v>
      </c>
      <c r="Z269" s="79" t="n">
        <v>137.1</v>
      </c>
      <c r="AA269" s="77" t="n">
        <v>1.26</v>
      </c>
      <c r="AB269" s="77" t="n">
        <f aca="false">E269*AA269*12</f>
        <v>2072.952</v>
      </c>
      <c r="AC269" s="77" t="n">
        <v>1.26</v>
      </c>
      <c r="AD269" s="77" t="n">
        <f aca="false">AC269*E269*12</f>
        <v>2072.952</v>
      </c>
      <c r="AE269" s="77" t="n">
        <v>2.54</v>
      </c>
      <c r="AF269" s="82" t="n">
        <f aca="false">E269*AE269*12</f>
        <v>4178.808</v>
      </c>
      <c r="AG269" s="82" t="n">
        <v>2.54</v>
      </c>
      <c r="AH269" s="82" t="n">
        <f aca="false">AG269*E269*12</f>
        <v>4178.808</v>
      </c>
      <c r="AI269" s="77"/>
      <c r="AJ269" s="77"/>
      <c r="AK269" s="77"/>
      <c r="AL269" s="84"/>
      <c r="AM269" s="85" t="e">
        <f aca="false">AM268+1</f>
        <v>#REF!</v>
      </c>
      <c r="AN269" s="86" t="s">
        <v>88</v>
      </c>
      <c r="AO269" s="87" t="s">
        <v>76</v>
      </c>
      <c r="AP269" s="125" t="n">
        <v>137.1</v>
      </c>
      <c r="AQ269" s="96" t="n">
        <f aca="false">AI269+AE269+AA269+S269+M269+G269</f>
        <v>4.59</v>
      </c>
      <c r="AR269" s="97" t="n">
        <f aca="false">AQ269*Z269*12</f>
        <v>7551.468</v>
      </c>
      <c r="AS269" s="91" t="n">
        <f aca="false">AU269-AQ269</f>
        <v>0</v>
      </c>
      <c r="AT269" s="92" t="n">
        <f aca="false">AV269-AR269</f>
        <v>0</v>
      </c>
      <c r="AU269" s="97" t="n">
        <f aca="false">AK269+AG269+AC269+U269+Q269+K269</f>
        <v>4.59</v>
      </c>
      <c r="AV269" s="98" t="n">
        <f aca="false">AU269*Z269*12</f>
        <v>7551.468</v>
      </c>
    </row>
    <row r="270" s="75" customFormat="true" ht="17.25" hidden="false" customHeight="true" outlineLevel="0" collapsed="false">
      <c r="A270" s="77" t="n">
        <f aca="false">A269+1</f>
        <v>247</v>
      </c>
      <c r="B270" s="78" t="s">
        <v>88</v>
      </c>
      <c r="C270" s="15" t="s">
        <v>95</v>
      </c>
      <c r="D270" s="77" t="n">
        <v>1989</v>
      </c>
      <c r="E270" s="79" t="n">
        <v>134.7</v>
      </c>
      <c r="F270" s="80" t="n">
        <f aca="false">K270+Q270+U270+AC270+AG270+AK270</f>
        <v>4.59</v>
      </c>
      <c r="G270" s="77"/>
      <c r="H270" s="79"/>
      <c r="I270" s="79"/>
      <c r="J270" s="79"/>
      <c r="K270" s="77"/>
      <c r="L270" s="79"/>
      <c r="M270" s="77"/>
      <c r="N270" s="77"/>
      <c r="O270" s="77"/>
      <c r="P270" s="77"/>
      <c r="Q270" s="77"/>
      <c r="R270" s="77"/>
      <c r="S270" s="79" t="n">
        <v>0.79</v>
      </c>
      <c r="T270" s="82" t="n">
        <f aca="false">S270*E270*12</f>
        <v>1276.956</v>
      </c>
      <c r="U270" s="79" t="n">
        <v>0.79</v>
      </c>
      <c r="V270" s="82" t="n">
        <f aca="false">U270*E270*12</f>
        <v>1276.956</v>
      </c>
      <c r="W270" s="77" t="e">
        <f aca="false">W269+1</f>
        <v>#REF!</v>
      </c>
      <c r="X270" s="78" t="s">
        <v>88</v>
      </c>
      <c r="Y270" s="15" t="s">
        <v>95</v>
      </c>
      <c r="Z270" s="79" t="n">
        <v>134.7</v>
      </c>
      <c r="AA270" s="77" t="n">
        <v>1.26</v>
      </c>
      <c r="AB270" s="77" t="n">
        <f aca="false">E270*AA270*12</f>
        <v>2036.664</v>
      </c>
      <c r="AC270" s="77" t="n">
        <v>1.26</v>
      </c>
      <c r="AD270" s="77" t="n">
        <f aca="false">AC270*E270*12</f>
        <v>2036.664</v>
      </c>
      <c r="AE270" s="77" t="n">
        <v>2.54</v>
      </c>
      <c r="AF270" s="82" t="n">
        <f aca="false">E270*AE270*12</f>
        <v>4105.656</v>
      </c>
      <c r="AG270" s="82" t="n">
        <v>2.54</v>
      </c>
      <c r="AH270" s="82" t="n">
        <f aca="false">AG270*E270*12</f>
        <v>4105.656</v>
      </c>
      <c r="AI270" s="77"/>
      <c r="AJ270" s="77"/>
      <c r="AK270" s="77"/>
      <c r="AL270" s="84"/>
      <c r="AM270" s="85" t="e">
        <f aca="false">AM269+1</f>
        <v>#REF!</v>
      </c>
      <c r="AN270" s="86" t="s">
        <v>88</v>
      </c>
      <c r="AO270" s="87" t="s">
        <v>95</v>
      </c>
      <c r="AP270" s="125" t="n">
        <v>134.7</v>
      </c>
      <c r="AQ270" s="96" t="n">
        <f aca="false">AI270+AE270+AA270+S270+M270+G270</f>
        <v>4.59</v>
      </c>
      <c r="AR270" s="97" t="n">
        <f aca="false">AQ270*Z270*12</f>
        <v>7419.276</v>
      </c>
      <c r="AS270" s="91" t="n">
        <f aca="false">AU270-AQ270</f>
        <v>0</v>
      </c>
      <c r="AT270" s="92" t="n">
        <f aca="false">AV270-AR270</f>
        <v>0</v>
      </c>
      <c r="AU270" s="97" t="n">
        <f aca="false">AK270+AG270+AC270+U270+Q270+K270</f>
        <v>4.59</v>
      </c>
      <c r="AV270" s="98" t="n">
        <f aca="false">AU270*Z270*12</f>
        <v>7419.276</v>
      </c>
    </row>
    <row r="271" s="75" customFormat="true" ht="17.25" hidden="false" customHeight="true" outlineLevel="0" collapsed="false">
      <c r="A271" s="77" t="n">
        <f aca="false">A270+1</f>
        <v>248</v>
      </c>
      <c r="B271" s="78" t="s">
        <v>88</v>
      </c>
      <c r="C271" s="15" t="s">
        <v>96</v>
      </c>
      <c r="D271" s="77" t="n">
        <v>1992</v>
      </c>
      <c r="E271" s="79" t="n">
        <v>134.3</v>
      </c>
      <c r="F271" s="80" t="n">
        <f aca="false">K271+Q271+U271+AC271+AG271+AK271</f>
        <v>4.59</v>
      </c>
      <c r="G271" s="77"/>
      <c r="H271" s="79"/>
      <c r="I271" s="79"/>
      <c r="J271" s="79"/>
      <c r="K271" s="77"/>
      <c r="L271" s="79"/>
      <c r="M271" s="77"/>
      <c r="N271" s="77"/>
      <c r="O271" s="77"/>
      <c r="P271" s="77"/>
      <c r="Q271" s="77"/>
      <c r="R271" s="77"/>
      <c r="S271" s="79" t="n">
        <v>0.79</v>
      </c>
      <c r="T271" s="82" t="n">
        <f aca="false">S271*E271*12</f>
        <v>1273.164</v>
      </c>
      <c r="U271" s="79" t="n">
        <v>0.79</v>
      </c>
      <c r="V271" s="82" t="n">
        <f aca="false">U271*E271*12</f>
        <v>1273.164</v>
      </c>
      <c r="W271" s="77" t="e">
        <f aca="false">W270+1</f>
        <v>#REF!</v>
      </c>
      <c r="X271" s="78" t="s">
        <v>88</v>
      </c>
      <c r="Y271" s="15" t="s">
        <v>96</v>
      </c>
      <c r="Z271" s="79" t="n">
        <v>134.3</v>
      </c>
      <c r="AA271" s="77" t="n">
        <v>1.26</v>
      </c>
      <c r="AB271" s="77" t="n">
        <f aca="false">E271*AA271*12</f>
        <v>2030.616</v>
      </c>
      <c r="AC271" s="77" t="n">
        <v>1.26</v>
      </c>
      <c r="AD271" s="77" t="n">
        <f aca="false">AC271*E271*12</f>
        <v>2030.616</v>
      </c>
      <c r="AE271" s="77" t="n">
        <v>2.54</v>
      </c>
      <c r="AF271" s="82" t="n">
        <f aca="false">E271*AE271*12</f>
        <v>4093.464</v>
      </c>
      <c r="AG271" s="82" t="n">
        <v>2.54</v>
      </c>
      <c r="AH271" s="82" t="n">
        <f aca="false">AG271*E271*12</f>
        <v>4093.464</v>
      </c>
      <c r="AI271" s="77"/>
      <c r="AJ271" s="77"/>
      <c r="AK271" s="77"/>
      <c r="AL271" s="84"/>
      <c r="AM271" s="85" t="e">
        <f aca="false">AM270+1</f>
        <v>#REF!</v>
      </c>
      <c r="AN271" s="86" t="s">
        <v>88</v>
      </c>
      <c r="AO271" s="87" t="s">
        <v>96</v>
      </c>
      <c r="AP271" s="125" t="n">
        <v>134.3</v>
      </c>
      <c r="AQ271" s="96" t="n">
        <f aca="false">AI271+AE271+AA271+S271+M271+G271</f>
        <v>4.59</v>
      </c>
      <c r="AR271" s="97" t="n">
        <f aca="false">AQ271*Z271*12</f>
        <v>7397.244</v>
      </c>
      <c r="AS271" s="91" t="n">
        <f aca="false">AU271-AQ271</f>
        <v>0</v>
      </c>
      <c r="AT271" s="92" t="n">
        <f aca="false">AV271-AR271</f>
        <v>0</v>
      </c>
      <c r="AU271" s="97" t="n">
        <f aca="false">AK271+AG271+AC271+U271+Q271+K271</f>
        <v>4.59</v>
      </c>
      <c r="AV271" s="98" t="n">
        <f aca="false">AU271*Z271*12</f>
        <v>7397.244</v>
      </c>
    </row>
    <row r="272" s="75" customFormat="true" ht="17.25" hidden="false" customHeight="true" outlineLevel="0" collapsed="false">
      <c r="A272" s="77" t="n">
        <f aca="false">A271+1</f>
        <v>249</v>
      </c>
      <c r="B272" s="78" t="s">
        <v>88</v>
      </c>
      <c r="C272" s="15" t="s">
        <v>97</v>
      </c>
      <c r="D272" s="77" t="n">
        <v>1992</v>
      </c>
      <c r="E272" s="79" t="n">
        <v>134.9</v>
      </c>
      <c r="F272" s="80" t="n">
        <f aca="false">K272+Q272+U272+AC272+AG272+AK272</f>
        <v>4.59</v>
      </c>
      <c r="G272" s="77"/>
      <c r="H272" s="79"/>
      <c r="I272" s="79"/>
      <c r="J272" s="79"/>
      <c r="K272" s="77"/>
      <c r="L272" s="79"/>
      <c r="M272" s="77"/>
      <c r="N272" s="77"/>
      <c r="O272" s="77"/>
      <c r="P272" s="77"/>
      <c r="Q272" s="77"/>
      <c r="R272" s="77"/>
      <c r="S272" s="79" t="n">
        <v>0.79</v>
      </c>
      <c r="T272" s="82" t="n">
        <f aca="false">S272*E272*12</f>
        <v>1278.852</v>
      </c>
      <c r="U272" s="79" t="n">
        <v>0.79</v>
      </c>
      <c r="V272" s="82" t="n">
        <f aca="false">U272*E272*12</f>
        <v>1278.852</v>
      </c>
      <c r="W272" s="77" t="e">
        <f aca="false">W271+1</f>
        <v>#REF!</v>
      </c>
      <c r="X272" s="78" t="s">
        <v>88</v>
      </c>
      <c r="Y272" s="15" t="s">
        <v>97</v>
      </c>
      <c r="Z272" s="79" t="n">
        <v>134.9</v>
      </c>
      <c r="AA272" s="77" t="n">
        <v>1.26</v>
      </c>
      <c r="AB272" s="77" t="n">
        <f aca="false">E272*AA272*12</f>
        <v>2039.688</v>
      </c>
      <c r="AC272" s="77" t="n">
        <v>1.26</v>
      </c>
      <c r="AD272" s="77" t="n">
        <f aca="false">AC272*E272*12</f>
        <v>2039.688</v>
      </c>
      <c r="AE272" s="77" t="n">
        <v>2.54</v>
      </c>
      <c r="AF272" s="82" t="n">
        <f aca="false">E272*AE272*12</f>
        <v>4111.752</v>
      </c>
      <c r="AG272" s="82" t="n">
        <v>2.54</v>
      </c>
      <c r="AH272" s="82" t="n">
        <f aca="false">AG272*E272*12</f>
        <v>4111.752</v>
      </c>
      <c r="AI272" s="77"/>
      <c r="AJ272" s="77"/>
      <c r="AK272" s="77"/>
      <c r="AL272" s="84"/>
      <c r="AM272" s="85" t="e">
        <f aca="false">AM271+1</f>
        <v>#REF!</v>
      </c>
      <c r="AN272" s="112" t="s">
        <v>88</v>
      </c>
      <c r="AO272" s="113" t="s">
        <v>97</v>
      </c>
      <c r="AP272" s="136" t="n">
        <v>134.9</v>
      </c>
      <c r="AQ272" s="96" t="n">
        <f aca="false">AI272+AE272+AA272+S272+M272+G272</f>
        <v>4.59</v>
      </c>
      <c r="AR272" s="97" t="n">
        <f aca="false">AQ272*Z272*12</f>
        <v>7430.292</v>
      </c>
      <c r="AS272" s="91" t="n">
        <f aca="false">AU272-AQ272</f>
        <v>0</v>
      </c>
      <c r="AT272" s="92" t="n">
        <f aca="false">AV272-AR272</f>
        <v>0</v>
      </c>
      <c r="AU272" s="97" t="n">
        <f aca="false">AK272+AG272+AC272+U272+Q272+K272</f>
        <v>4.59</v>
      </c>
      <c r="AV272" s="98" t="n">
        <f aca="false">AU272*Z272*12</f>
        <v>7430.292</v>
      </c>
    </row>
    <row r="273" s="75" customFormat="true" ht="17.25" hidden="false" customHeight="true" outlineLevel="0" collapsed="false">
      <c r="A273" s="77" t="n">
        <f aca="false">A272+1</f>
        <v>250</v>
      </c>
      <c r="B273" s="78" t="s">
        <v>57</v>
      </c>
      <c r="C273" s="15" t="n">
        <v>6</v>
      </c>
      <c r="D273" s="77" t="n">
        <v>1971</v>
      </c>
      <c r="E273" s="79" t="n">
        <v>95.4</v>
      </c>
      <c r="F273" s="80" t="n">
        <f aca="false">K273+Q273+U273+AC273+AG273+AK273</f>
        <v>4.59</v>
      </c>
      <c r="G273" s="77"/>
      <c r="H273" s="79"/>
      <c r="I273" s="79"/>
      <c r="J273" s="79"/>
      <c r="K273" s="77"/>
      <c r="L273" s="79"/>
      <c r="M273" s="77"/>
      <c r="N273" s="77"/>
      <c r="O273" s="77"/>
      <c r="P273" s="77"/>
      <c r="Q273" s="77"/>
      <c r="R273" s="77"/>
      <c r="S273" s="79" t="n">
        <v>0.79</v>
      </c>
      <c r="T273" s="82" t="n">
        <f aca="false">S273*E273*12</f>
        <v>904.392</v>
      </c>
      <c r="U273" s="79" t="n">
        <v>0.79</v>
      </c>
      <c r="V273" s="82" t="n">
        <f aca="false">U273*E273*12</f>
        <v>904.392</v>
      </c>
      <c r="W273" s="77" t="e">
        <f aca="false">W272+1</f>
        <v>#REF!</v>
      </c>
      <c r="X273" s="78" t="s">
        <v>57</v>
      </c>
      <c r="Y273" s="15" t="n">
        <v>6</v>
      </c>
      <c r="Z273" s="79" t="n">
        <v>95.4</v>
      </c>
      <c r="AA273" s="77" t="n">
        <v>1.26</v>
      </c>
      <c r="AB273" s="77" t="n">
        <f aca="false">E273*AA273*12</f>
        <v>1442.448</v>
      </c>
      <c r="AC273" s="77" t="n">
        <v>1.26</v>
      </c>
      <c r="AD273" s="77" t="n">
        <f aca="false">AC273*E273*12</f>
        <v>1442.448</v>
      </c>
      <c r="AE273" s="77" t="n">
        <v>2.54</v>
      </c>
      <c r="AF273" s="82" t="n">
        <f aca="false">E273*AE273*12</f>
        <v>2907.792</v>
      </c>
      <c r="AG273" s="82" t="n">
        <v>2.54</v>
      </c>
      <c r="AH273" s="82" t="n">
        <f aca="false">AG273*E273*12</f>
        <v>2907.792</v>
      </c>
      <c r="AI273" s="77"/>
      <c r="AJ273" s="77"/>
      <c r="AK273" s="77"/>
      <c r="AL273" s="84"/>
      <c r="AM273" s="85" t="e">
        <f aca="false">AM272+1</f>
        <v>#REF!</v>
      </c>
      <c r="AN273" s="86" t="s">
        <v>57</v>
      </c>
      <c r="AO273" s="87" t="n">
        <v>6</v>
      </c>
      <c r="AP273" s="130" t="n">
        <v>95.4</v>
      </c>
      <c r="AQ273" s="118" t="n">
        <f aca="false">AI273+AE273+AA273+S273+M273+G273</f>
        <v>4.59</v>
      </c>
      <c r="AR273" s="119" t="n">
        <f aca="false">AQ273*Z273*12</f>
        <v>5254.632</v>
      </c>
      <c r="AS273" s="91" t="n">
        <f aca="false">AU273-AQ273</f>
        <v>0</v>
      </c>
      <c r="AT273" s="92" t="n">
        <f aca="false">AV273-AR273</f>
        <v>0</v>
      </c>
      <c r="AU273" s="119" t="n">
        <f aca="false">AK273+AG273+AC273+U273+Q273+K273</f>
        <v>4.59</v>
      </c>
      <c r="AV273" s="120" t="n">
        <f aca="false">AU273*Z273*12</f>
        <v>5254.632</v>
      </c>
      <c r="BH273" s="133"/>
      <c r="BI273" s="133"/>
      <c r="BJ273" s="133"/>
    </row>
    <row r="274" s="75" customFormat="true" ht="17.25" hidden="false" customHeight="true" outlineLevel="0" collapsed="false">
      <c r="A274" s="77" t="n">
        <f aca="false">A273+1</f>
        <v>251</v>
      </c>
      <c r="B274" s="78" t="s">
        <v>57</v>
      </c>
      <c r="C274" s="15" t="s">
        <v>93</v>
      </c>
      <c r="D274" s="77" t="n">
        <v>1983</v>
      </c>
      <c r="E274" s="79" t="n">
        <v>134.5</v>
      </c>
      <c r="F274" s="80" t="n">
        <f aca="false">K274+Q274+U274+AC274+AG274+AK274</f>
        <v>4.59</v>
      </c>
      <c r="G274" s="77"/>
      <c r="H274" s="79"/>
      <c r="I274" s="79"/>
      <c r="J274" s="79"/>
      <c r="K274" s="77"/>
      <c r="L274" s="79"/>
      <c r="M274" s="77"/>
      <c r="N274" s="77"/>
      <c r="O274" s="77"/>
      <c r="P274" s="77"/>
      <c r="Q274" s="77"/>
      <c r="R274" s="77"/>
      <c r="S274" s="79" t="n">
        <v>0.79</v>
      </c>
      <c r="T274" s="82" t="n">
        <f aca="false">S274*E274*12</f>
        <v>1275.06</v>
      </c>
      <c r="U274" s="79" t="n">
        <v>0.79</v>
      </c>
      <c r="V274" s="82" t="n">
        <f aca="false">U274*E274*12</f>
        <v>1275.06</v>
      </c>
      <c r="W274" s="77" t="e">
        <f aca="false">W273+1</f>
        <v>#REF!</v>
      </c>
      <c r="X274" s="78" t="s">
        <v>57</v>
      </c>
      <c r="Y274" s="15" t="s">
        <v>93</v>
      </c>
      <c r="Z274" s="79" t="n">
        <v>134.5</v>
      </c>
      <c r="AA274" s="77" t="n">
        <v>1.26</v>
      </c>
      <c r="AB274" s="77" t="n">
        <f aca="false">E274*AA274*12</f>
        <v>2033.64</v>
      </c>
      <c r="AC274" s="77" t="n">
        <v>1.26</v>
      </c>
      <c r="AD274" s="77" t="n">
        <f aca="false">AC274*E274*12</f>
        <v>2033.64</v>
      </c>
      <c r="AE274" s="77" t="n">
        <v>2.54</v>
      </c>
      <c r="AF274" s="82" t="n">
        <f aca="false">E274*AE274*12</f>
        <v>4099.56</v>
      </c>
      <c r="AG274" s="82" t="n">
        <v>2.54</v>
      </c>
      <c r="AH274" s="82" t="n">
        <f aca="false">AG274*E274*12</f>
        <v>4099.56</v>
      </c>
      <c r="AI274" s="77"/>
      <c r="AJ274" s="77"/>
      <c r="AK274" s="77"/>
      <c r="AL274" s="84"/>
      <c r="AM274" s="85" t="e">
        <f aca="false">AM273+1</f>
        <v>#REF!</v>
      </c>
      <c r="AN274" s="86" t="s">
        <v>57</v>
      </c>
      <c r="AO274" s="87" t="s">
        <v>93</v>
      </c>
      <c r="AP274" s="125" t="n">
        <v>134.5</v>
      </c>
      <c r="AQ274" s="96" t="n">
        <f aca="false">AI274+AE274+AA274+S274+M274+G274</f>
        <v>4.59</v>
      </c>
      <c r="AR274" s="97" t="n">
        <f aca="false">AQ274*Z274*12</f>
        <v>7408.26</v>
      </c>
      <c r="AS274" s="91" t="n">
        <f aca="false">AU274-AQ274</f>
        <v>0</v>
      </c>
      <c r="AT274" s="92" t="n">
        <f aca="false">AV274-AR274</f>
        <v>0</v>
      </c>
      <c r="AU274" s="97" t="n">
        <f aca="false">AK274+AG274+AC274+U274+Q274+K274</f>
        <v>4.59</v>
      </c>
      <c r="AV274" s="98" t="n">
        <f aca="false">AU274*Z274*12</f>
        <v>7408.26</v>
      </c>
      <c r="BH274" s="133"/>
      <c r="BI274" s="133"/>
      <c r="BJ274" s="133"/>
    </row>
    <row r="275" s="75" customFormat="true" ht="17.25" hidden="false" customHeight="true" outlineLevel="0" collapsed="false">
      <c r="A275" s="77" t="n">
        <f aca="false">A274+1</f>
        <v>252</v>
      </c>
      <c r="B275" s="78" t="s">
        <v>57</v>
      </c>
      <c r="C275" s="15" t="n">
        <v>22</v>
      </c>
      <c r="D275" s="77" t="n">
        <v>1956</v>
      </c>
      <c r="E275" s="79" t="n">
        <v>85.8</v>
      </c>
      <c r="F275" s="80" t="n">
        <f aca="false">K275+Q275+U275+AC275+AG275+AK275</f>
        <v>4.59</v>
      </c>
      <c r="G275" s="77"/>
      <c r="H275" s="79"/>
      <c r="I275" s="79"/>
      <c r="J275" s="79"/>
      <c r="K275" s="77"/>
      <c r="L275" s="79"/>
      <c r="M275" s="77"/>
      <c r="N275" s="77"/>
      <c r="O275" s="77"/>
      <c r="P275" s="77"/>
      <c r="Q275" s="77"/>
      <c r="R275" s="77"/>
      <c r="S275" s="79" t="n">
        <v>0.79</v>
      </c>
      <c r="T275" s="82" t="n">
        <f aca="false">S275*E275*12</f>
        <v>813.384</v>
      </c>
      <c r="U275" s="79" t="n">
        <v>0.79</v>
      </c>
      <c r="V275" s="82" t="n">
        <f aca="false">U275*E275*12</f>
        <v>813.384</v>
      </c>
      <c r="W275" s="77" t="e">
        <f aca="false">W274+1</f>
        <v>#REF!</v>
      </c>
      <c r="X275" s="78" t="s">
        <v>57</v>
      </c>
      <c r="Y275" s="15" t="n">
        <v>22</v>
      </c>
      <c r="Z275" s="79" t="n">
        <v>85.8</v>
      </c>
      <c r="AA275" s="77" t="n">
        <v>1.26</v>
      </c>
      <c r="AB275" s="77" t="n">
        <f aca="false">E275*AA275*12</f>
        <v>1297.296</v>
      </c>
      <c r="AC275" s="77" t="n">
        <v>1.26</v>
      </c>
      <c r="AD275" s="77" t="n">
        <f aca="false">AC275*E275*12</f>
        <v>1297.296</v>
      </c>
      <c r="AE275" s="77" t="n">
        <v>2.54</v>
      </c>
      <c r="AF275" s="82" t="n">
        <f aca="false">E275*AE275*12</f>
        <v>2615.184</v>
      </c>
      <c r="AG275" s="82" t="n">
        <v>2.54</v>
      </c>
      <c r="AH275" s="82" t="n">
        <f aca="false">AG275*E275*12</f>
        <v>2615.184</v>
      </c>
      <c r="AI275" s="77"/>
      <c r="AJ275" s="77"/>
      <c r="AK275" s="77"/>
      <c r="AL275" s="84"/>
      <c r="AM275" s="85" t="e">
        <f aca="false">AM274+1</f>
        <v>#REF!</v>
      </c>
      <c r="AN275" s="86" t="s">
        <v>57</v>
      </c>
      <c r="AO275" s="87" t="n">
        <v>22</v>
      </c>
      <c r="AP275" s="125" t="n">
        <v>85.8</v>
      </c>
      <c r="AQ275" s="96" t="n">
        <f aca="false">AI275+AE275+AA275+S275+M275+G275</f>
        <v>4.59</v>
      </c>
      <c r="AR275" s="97" t="n">
        <f aca="false">AQ275*Z275*12</f>
        <v>4725.864</v>
      </c>
      <c r="AS275" s="91" t="n">
        <f aca="false">AU275-AQ275</f>
        <v>0</v>
      </c>
      <c r="AT275" s="92" t="n">
        <f aca="false">AV275-AR275</f>
        <v>0</v>
      </c>
      <c r="AU275" s="97" t="n">
        <f aca="false">AK275+AG275+AC275+U275+Q275+K275</f>
        <v>4.59</v>
      </c>
      <c r="AV275" s="98" t="n">
        <f aca="false">AU275*Z275*12</f>
        <v>4725.864</v>
      </c>
      <c r="BH275" s="133"/>
      <c r="BI275" s="133"/>
      <c r="BJ275" s="133"/>
    </row>
    <row r="276" s="75" customFormat="true" ht="17.25" hidden="false" customHeight="true" outlineLevel="0" collapsed="false">
      <c r="A276" s="77" t="n">
        <f aca="false">A275+1</f>
        <v>253</v>
      </c>
      <c r="B276" s="78" t="s">
        <v>57</v>
      </c>
      <c r="C276" s="15" t="n">
        <v>24</v>
      </c>
      <c r="D276" s="77" t="n">
        <v>1952</v>
      </c>
      <c r="E276" s="79" t="n">
        <v>87.8</v>
      </c>
      <c r="F276" s="80" t="n">
        <f aca="false">K276+Q276+U276+AC276+AG276+AK276</f>
        <v>4.59</v>
      </c>
      <c r="G276" s="77"/>
      <c r="H276" s="79"/>
      <c r="I276" s="79"/>
      <c r="J276" s="79"/>
      <c r="K276" s="77"/>
      <c r="L276" s="79"/>
      <c r="M276" s="77"/>
      <c r="N276" s="77"/>
      <c r="O276" s="77"/>
      <c r="P276" s="77"/>
      <c r="Q276" s="77"/>
      <c r="R276" s="77"/>
      <c r="S276" s="79" t="n">
        <v>0.79</v>
      </c>
      <c r="T276" s="82" t="n">
        <f aca="false">S276*E276*12</f>
        <v>832.344</v>
      </c>
      <c r="U276" s="79" t="n">
        <v>0.79</v>
      </c>
      <c r="V276" s="82" t="n">
        <f aca="false">U276*E276*12</f>
        <v>832.344</v>
      </c>
      <c r="W276" s="77" t="e">
        <f aca="false">W275+1</f>
        <v>#REF!</v>
      </c>
      <c r="X276" s="78" t="s">
        <v>57</v>
      </c>
      <c r="Y276" s="15" t="n">
        <v>24</v>
      </c>
      <c r="Z276" s="79" t="n">
        <v>87.8</v>
      </c>
      <c r="AA276" s="77" t="n">
        <v>1.26</v>
      </c>
      <c r="AB276" s="77" t="n">
        <f aca="false">E276*AA276*12</f>
        <v>1327.536</v>
      </c>
      <c r="AC276" s="77" t="n">
        <v>1.26</v>
      </c>
      <c r="AD276" s="77" t="n">
        <f aca="false">AC276*E276*12</f>
        <v>1327.536</v>
      </c>
      <c r="AE276" s="77" t="n">
        <v>2.54</v>
      </c>
      <c r="AF276" s="82" t="n">
        <f aca="false">E276*AE276*12</f>
        <v>2676.144</v>
      </c>
      <c r="AG276" s="82" t="n">
        <v>2.54</v>
      </c>
      <c r="AH276" s="82" t="n">
        <f aca="false">AG276*E276*12</f>
        <v>2676.144</v>
      </c>
      <c r="AI276" s="77"/>
      <c r="AJ276" s="77"/>
      <c r="AK276" s="77"/>
      <c r="AL276" s="84"/>
      <c r="AM276" s="85" t="e">
        <f aca="false">AM275+1</f>
        <v>#REF!</v>
      </c>
      <c r="AN276" s="86" t="s">
        <v>57</v>
      </c>
      <c r="AO276" s="87" t="n">
        <v>24</v>
      </c>
      <c r="AP276" s="125" t="n">
        <v>87.8</v>
      </c>
      <c r="AQ276" s="96" t="n">
        <f aca="false">AI276+AE276+AA276+S276+M276+G276</f>
        <v>4.59</v>
      </c>
      <c r="AR276" s="97" t="n">
        <f aca="false">AQ276*Z276*12</f>
        <v>4836.024</v>
      </c>
      <c r="AS276" s="91" t="n">
        <f aca="false">AU276-AQ276</f>
        <v>0</v>
      </c>
      <c r="AT276" s="92" t="n">
        <f aca="false">AV276-AR276</f>
        <v>0</v>
      </c>
      <c r="AU276" s="97" t="n">
        <f aca="false">AK276+AG276+AC276+U276+Q276+K276</f>
        <v>4.59</v>
      </c>
      <c r="AV276" s="98" t="n">
        <f aca="false">AU276*Z276*12</f>
        <v>4836.024</v>
      </c>
      <c r="BH276" s="133"/>
      <c r="BI276" s="133"/>
      <c r="BJ276" s="133"/>
    </row>
    <row r="277" s="75" customFormat="true" ht="17.25" hidden="false" customHeight="true" outlineLevel="0" collapsed="false">
      <c r="A277" s="77" t="n">
        <f aca="false">A276+1</f>
        <v>254</v>
      </c>
      <c r="B277" s="78" t="s">
        <v>57</v>
      </c>
      <c r="C277" s="15" t="n">
        <v>27</v>
      </c>
      <c r="D277" s="77" t="n">
        <v>1934</v>
      </c>
      <c r="E277" s="79" t="n">
        <v>55.3</v>
      </c>
      <c r="F277" s="80" t="n">
        <f aca="false">K277+Q277+U277+AC277+AG277+AK277</f>
        <v>4.59</v>
      </c>
      <c r="G277" s="77"/>
      <c r="H277" s="79"/>
      <c r="I277" s="79"/>
      <c r="J277" s="79"/>
      <c r="K277" s="77"/>
      <c r="L277" s="79"/>
      <c r="M277" s="77"/>
      <c r="N277" s="77"/>
      <c r="O277" s="77"/>
      <c r="P277" s="77"/>
      <c r="Q277" s="77"/>
      <c r="R277" s="77"/>
      <c r="S277" s="79" t="n">
        <v>0.79</v>
      </c>
      <c r="T277" s="82" t="n">
        <f aca="false">S277*E277*12</f>
        <v>524.244</v>
      </c>
      <c r="U277" s="79" t="n">
        <v>0.79</v>
      </c>
      <c r="V277" s="82" t="n">
        <f aca="false">U277*E277*12</f>
        <v>524.244</v>
      </c>
      <c r="W277" s="77" t="e">
        <f aca="false">W276+1</f>
        <v>#REF!</v>
      </c>
      <c r="X277" s="78" t="s">
        <v>57</v>
      </c>
      <c r="Y277" s="15" t="n">
        <v>27</v>
      </c>
      <c r="Z277" s="79" t="n">
        <v>55.3</v>
      </c>
      <c r="AA277" s="77" t="n">
        <v>1.26</v>
      </c>
      <c r="AB277" s="77" t="n">
        <f aca="false">E277*AA277*12</f>
        <v>836.136</v>
      </c>
      <c r="AC277" s="77" t="n">
        <v>1.26</v>
      </c>
      <c r="AD277" s="77" t="n">
        <f aca="false">AC277*E277*12</f>
        <v>836.136</v>
      </c>
      <c r="AE277" s="77" t="n">
        <v>2.54</v>
      </c>
      <c r="AF277" s="82" t="n">
        <f aca="false">E277*AE277*12</f>
        <v>1685.544</v>
      </c>
      <c r="AG277" s="82" t="n">
        <v>2.54</v>
      </c>
      <c r="AH277" s="82" t="n">
        <f aca="false">AG277*E277*12</f>
        <v>1685.544</v>
      </c>
      <c r="AI277" s="77"/>
      <c r="AJ277" s="77"/>
      <c r="AK277" s="77"/>
      <c r="AL277" s="84"/>
      <c r="AM277" s="85" t="e">
        <f aca="false">AM276+1</f>
        <v>#REF!</v>
      </c>
      <c r="AN277" s="86" t="s">
        <v>57</v>
      </c>
      <c r="AO277" s="87" t="n">
        <v>27</v>
      </c>
      <c r="AP277" s="125" t="n">
        <v>55.3</v>
      </c>
      <c r="AQ277" s="96" t="n">
        <f aca="false">AI277+AE277+AA277+S277+M277+G277</f>
        <v>4.59</v>
      </c>
      <c r="AR277" s="97" t="n">
        <f aca="false">AQ277*Z277*12</f>
        <v>3045.924</v>
      </c>
      <c r="AS277" s="91" t="n">
        <f aca="false">AU277-AQ277</f>
        <v>0</v>
      </c>
      <c r="AT277" s="92" t="n">
        <f aca="false">AV277-AR277</f>
        <v>0</v>
      </c>
      <c r="AU277" s="97" t="n">
        <f aca="false">AK277+AG277+AC277+U277+Q277+K277</f>
        <v>4.59</v>
      </c>
      <c r="AV277" s="98" t="n">
        <f aca="false">AU277*Z277*12</f>
        <v>3045.924</v>
      </c>
      <c r="BH277" s="133"/>
      <c r="BI277" s="133"/>
      <c r="BJ277" s="133"/>
    </row>
    <row r="278" s="75" customFormat="true" ht="17.25" hidden="false" customHeight="true" outlineLevel="0" collapsed="false">
      <c r="A278" s="77" t="n">
        <f aca="false">A277+1</f>
        <v>255</v>
      </c>
      <c r="B278" s="78" t="s">
        <v>57</v>
      </c>
      <c r="C278" s="15" t="n">
        <v>28</v>
      </c>
      <c r="D278" s="77" t="n">
        <v>1952</v>
      </c>
      <c r="E278" s="79" t="n">
        <v>86.8</v>
      </c>
      <c r="F278" s="80" t="n">
        <f aca="false">K278+Q278+U278+AC278+AG278+AK278</f>
        <v>4.59</v>
      </c>
      <c r="G278" s="77"/>
      <c r="H278" s="79"/>
      <c r="I278" s="79"/>
      <c r="J278" s="79"/>
      <c r="K278" s="77"/>
      <c r="L278" s="79"/>
      <c r="M278" s="77"/>
      <c r="N278" s="77"/>
      <c r="O278" s="77"/>
      <c r="P278" s="77"/>
      <c r="Q278" s="77"/>
      <c r="R278" s="77"/>
      <c r="S278" s="79" t="n">
        <v>0.79</v>
      </c>
      <c r="T278" s="82" t="n">
        <f aca="false">S278*E278*12</f>
        <v>822.864</v>
      </c>
      <c r="U278" s="79" t="n">
        <v>0.79</v>
      </c>
      <c r="V278" s="82" t="n">
        <f aca="false">U278*E278*12</f>
        <v>822.864</v>
      </c>
      <c r="W278" s="77" t="e">
        <f aca="false">W277+1</f>
        <v>#REF!</v>
      </c>
      <c r="X278" s="78" t="s">
        <v>57</v>
      </c>
      <c r="Y278" s="15" t="n">
        <v>28</v>
      </c>
      <c r="Z278" s="79" t="n">
        <v>86.8</v>
      </c>
      <c r="AA278" s="77" t="n">
        <v>1.26</v>
      </c>
      <c r="AB278" s="77" t="n">
        <f aca="false">E278*AA278*12</f>
        <v>1312.416</v>
      </c>
      <c r="AC278" s="77" t="n">
        <v>1.26</v>
      </c>
      <c r="AD278" s="77" t="n">
        <f aca="false">AC278*E278*12</f>
        <v>1312.416</v>
      </c>
      <c r="AE278" s="77" t="n">
        <v>2.54</v>
      </c>
      <c r="AF278" s="82" t="n">
        <f aca="false">E278*AE278*12</f>
        <v>2645.664</v>
      </c>
      <c r="AG278" s="82" t="n">
        <v>2.54</v>
      </c>
      <c r="AH278" s="82" t="n">
        <f aca="false">AG278*E278*12</f>
        <v>2645.664</v>
      </c>
      <c r="AI278" s="77"/>
      <c r="AJ278" s="77"/>
      <c r="AK278" s="77"/>
      <c r="AL278" s="84"/>
      <c r="AM278" s="85" t="e">
        <f aca="false">AM277+1</f>
        <v>#REF!</v>
      </c>
      <c r="AN278" s="86" t="s">
        <v>57</v>
      </c>
      <c r="AO278" s="87" t="n">
        <v>28</v>
      </c>
      <c r="AP278" s="125" t="n">
        <v>86.8</v>
      </c>
      <c r="AQ278" s="96" t="n">
        <f aca="false">AI278+AE278+AA278+S278+M278+G278</f>
        <v>4.59</v>
      </c>
      <c r="AR278" s="97" t="n">
        <f aca="false">AQ278*Z278*12</f>
        <v>4780.944</v>
      </c>
      <c r="AS278" s="91" t="n">
        <f aca="false">AU278-AQ278</f>
        <v>0</v>
      </c>
      <c r="AT278" s="92" t="n">
        <f aca="false">AV278-AR278</f>
        <v>0</v>
      </c>
      <c r="AU278" s="97" t="n">
        <f aca="false">AK278+AG278+AC278+U278+Q278+K278</f>
        <v>4.59</v>
      </c>
      <c r="AV278" s="98" t="n">
        <f aca="false">AU278*Z278*12</f>
        <v>4780.944</v>
      </c>
      <c r="BH278" s="133"/>
      <c r="BI278" s="133"/>
      <c r="BJ278" s="133"/>
    </row>
    <row r="279" s="75" customFormat="true" ht="17.25" hidden="false" customHeight="true" outlineLevel="0" collapsed="false">
      <c r="A279" s="77" t="n">
        <f aca="false">A278+1</f>
        <v>256</v>
      </c>
      <c r="B279" s="78" t="s">
        <v>57</v>
      </c>
      <c r="C279" s="15" t="n">
        <v>29</v>
      </c>
      <c r="D279" s="77" t="n">
        <v>1964</v>
      </c>
      <c r="E279" s="79" t="n">
        <v>216.8</v>
      </c>
      <c r="F279" s="80" t="n">
        <f aca="false">K279+Q279+U279+AC279+AG279+AK279</f>
        <v>4.59</v>
      </c>
      <c r="G279" s="77"/>
      <c r="H279" s="79"/>
      <c r="I279" s="79"/>
      <c r="J279" s="79"/>
      <c r="K279" s="77"/>
      <c r="L279" s="79"/>
      <c r="M279" s="77"/>
      <c r="N279" s="77"/>
      <c r="O279" s="77"/>
      <c r="P279" s="77"/>
      <c r="Q279" s="77"/>
      <c r="R279" s="77"/>
      <c r="S279" s="79" t="n">
        <v>0.79</v>
      </c>
      <c r="T279" s="82" t="n">
        <f aca="false">S279*E279*12</f>
        <v>2055.264</v>
      </c>
      <c r="U279" s="79" t="n">
        <v>0.79</v>
      </c>
      <c r="V279" s="82" t="n">
        <f aca="false">U279*E279*12</f>
        <v>2055.264</v>
      </c>
      <c r="W279" s="77" t="e">
        <f aca="false">W278+1</f>
        <v>#REF!</v>
      </c>
      <c r="X279" s="78" t="s">
        <v>57</v>
      </c>
      <c r="Y279" s="15" t="n">
        <v>29</v>
      </c>
      <c r="Z279" s="79" t="n">
        <v>216.8</v>
      </c>
      <c r="AA279" s="77" t="n">
        <v>1.26</v>
      </c>
      <c r="AB279" s="77" t="n">
        <f aca="false">E279*AA279*12</f>
        <v>3278.016</v>
      </c>
      <c r="AC279" s="77" t="n">
        <v>1.26</v>
      </c>
      <c r="AD279" s="77" t="n">
        <f aca="false">AC279*E279*12</f>
        <v>3278.016</v>
      </c>
      <c r="AE279" s="77" t="n">
        <v>2.54</v>
      </c>
      <c r="AF279" s="82" t="n">
        <f aca="false">E279*AE279*12</f>
        <v>6608.064</v>
      </c>
      <c r="AG279" s="82" t="n">
        <v>2.54</v>
      </c>
      <c r="AH279" s="82" t="n">
        <f aca="false">AG279*E279*12</f>
        <v>6608.064</v>
      </c>
      <c r="AI279" s="77"/>
      <c r="AJ279" s="77"/>
      <c r="AK279" s="77"/>
      <c r="AL279" s="84"/>
      <c r="AM279" s="85" t="e">
        <f aca="false">AM278+1</f>
        <v>#REF!</v>
      </c>
      <c r="AN279" s="86" t="s">
        <v>57</v>
      </c>
      <c r="AO279" s="87" t="n">
        <v>29</v>
      </c>
      <c r="AP279" s="125" t="n">
        <v>216.8</v>
      </c>
      <c r="AQ279" s="96" t="n">
        <f aca="false">AI279+AE279+AA279+S279+M279+G279</f>
        <v>4.59</v>
      </c>
      <c r="AR279" s="97" t="n">
        <f aca="false">AQ279*Z279*12</f>
        <v>11941.344</v>
      </c>
      <c r="AS279" s="91" t="n">
        <f aca="false">AU279-AQ279</f>
        <v>0</v>
      </c>
      <c r="AT279" s="92" t="n">
        <f aca="false">AV279-AR279</f>
        <v>0</v>
      </c>
      <c r="AU279" s="97" t="n">
        <f aca="false">AK279+AG279+AC279+U279+Q279+K279</f>
        <v>4.59</v>
      </c>
      <c r="AV279" s="98" t="n">
        <f aca="false">AU279*Z279*12</f>
        <v>11941.344</v>
      </c>
    </row>
    <row r="280" s="75" customFormat="true" ht="17.25" hidden="false" customHeight="true" outlineLevel="0" collapsed="false">
      <c r="A280" s="77" t="n">
        <f aca="false">A279+1</f>
        <v>257</v>
      </c>
      <c r="B280" s="78" t="s">
        <v>57</v>
      </c>
      <c r="C280" s="15" t="n">
        <v>30</v>
      </c>
      <c r="D280" s="77" t="n">
        <v>1952</v>
      </c>
      <c r="E280" s="79" t="n">
        <v>86.5</v>
      </c>
      <c r="F280" s="80" t="n">
        <f aca="false">K280+Q280+U280+AC280+AG280+AK280</f>
        <v>4.59</v>
      </c>
      <c r="G280" s="77"/>
      <c r="H280" s="79"/>
      <c r="I280" s="79"/>
      <c r="J280" s="79"/>
      <c r="K280" s="77"/>
      <c r="L280" s="79"/>
      <c r="M280" s="77"/>
      <c r="N280" s="77"/>
      <c r="O280" s="77"/>
      <c r="P280" s="77"/>
      <c r="Q280" s="77"/>
      <c r="R280" s="77"/>
      <c r="S280" s="79" t="n">
        <v>0.79</v>
      </c>
      <c r="T280" s="82" t="n">
        <f aca="false">S280*E280*12</f>
        <v>820.02</v>
      </c>
      <c r="U280" s="79" t="n">
        <v>0.79</v>
      </c>
      <c r="V280" s="82" t="n">
        <f aca="false">U280*E280*12</f>
        <v>820.02</v>
      </c>
      <c r="W280" s="77" t="e">
        <f aca="false">W279+1</f>
        <v>#REF!</v>
      </c>
      <c r="X280" s="78" t="s">
        <v>57</v>
      </c>
      <c r="Y280" s="15" t="n">
        <v>30</v>
      </c>
      <c r="Z280" s="79" t="n">
        <v>86.5</v>
      </c>
      <c r="AA280" s="77" t="n">
        <v>1.26</v>
      </c>
      <c r="AB280" s="77" t="n">
        <f aca="false">E280*AA280*12</f>
        <v>1307.88</v>
      </c>
      <c r="AC280" s="77" t="n">
        <v>1.26</v>
      </c>
      <c r="AD280" s="77" t="n">
        <f aca="false">AC280*E280*12</f>
        <v>1307.88</v>
      </c>
      <c r="AE280" s="77" t="n">
        <v>2.54</v>
      </c>
      <c r="AF280" s="82" t="n">
        <f aca="false">E280*AE280*12</f>
        <v>2636.52</v>
      </c>
      <c r="AG280" s="82" t="n">
        <v>2.54</v>
      </c>
      <c r="AH280" s="82" t="n">
        <f aca="false">AG280*E280*12</f>
        <v>2636.52</v>
      </c>
      <c r="AI280" s="77"/>
      <c r="AJ280" s="77"/>
      <c r="AK280" s="77"/>
      <c r="AL280" s="84"/>
      <c r="AM280" s="85" t="e">
        <f aca="false">AM279+1</f>
        <v>#REF!</v>
      </c>
      <c r="AN280" s="86" t="s">
        <v>57</v>
      </c>
      <c r="AO280" s="87" t="n">
        <v>30</v>
      </c>
      <c r="AP280" s="125" t="n">
        <v>86.5</v>
      </c>
      <c r="AQ280" s="96" t="n">
        <f aca="false">AI280+AE280+AA280+S280+M280+G280</f>
        <v>4.59</v>
      </c>
      <c r="AR280" s="97" t="n">
        <f aca="false">AQ280*Z280*12</f>
        <v>4764.42</v>
      </c>
      <c r="AS280" s="91" t="n">
        <f aca="false">AU280-AQ280</f>
        <v>0</v>
      </c>
      <c r="AT280" s="92" t="n">
        <f aca="false">AV280-AR280</f>
        <v>0</v>
      </c>
      <c r="AU280" s="97" t="n">
        <f aca="false">AK280+AG280+AC280+U280+Q280+K280</f>
        <v>4.59</v>
      </c>
      <c r="AV280" s="98" t="n">
        <f aca="false">AU280*Z280*12</f>
        <v>4764.42</v>
      </c>
    </row>
    <row r="281" s="75" customFormat="true" ht="17.25" hidden="false" customHeight="true" outlineLevel="0" collapsed="false">
      <c r="A281" s="77" t="n">
        <f aca="false">A280+1</f>
        <v>258</v>
      </c>
      <c r="B281" s="78" t="s">
        <v>57</v>
      </c>
      <c r="C281" s="15" t="n">
        <v>32</v>
      </c>
      <c r="D281" s="77" t="n">
        <v>1952</v>
      </c>
      <c r="E281" s="79" t="n">
        <v>85.9</v>
      </c>
      <c r="F281" s="80" t="n">
        <f aca="false">K281+Q281+U281+AC281+AG281+AK281</f>
        <v>4.59</v>
      </c>
      <c r="G281" s="77"/>
      <c r="H281" s="79"/>
      <c r="I281" s="79"/>
      <c r="J281" s="79"/>
      <c r="K281" s="77"/>
      <c r="L281" s="79"/>
      <c r="M281" s="77"/>
      <c r="N281" s="77"/>
      <c r="O281" s="77"/>
      <c r="P281" s="77"/>
      <c r="Q281" s="77"/>
      <c r="R281" s="77"/>
      <c r="S281" s="79" t="n">
        <v>0.79</v>
      </c>
      <c r="T281" s="82" t="n">
        <f aca="false">S281*E281*12</f>
        <v>814.332</v>
      </c>
      <c r="U281" s="79" t="n">
        <v>0.79</v>
      </c>
      <c r="V281" s="82" t="n">
        <f aca="false">U281*E281*12</f>
        <v>814.332</v>
      </c>
      <c r="W281" s="77" t="e">
        <f aca="false">W280+1</f>
        <v>#REF!</v>
      </c>
      <c r="X281" s="78" t="s">
        <v>57</v>
      </c>
      <c r="Y281" s="15" t="n">
        <v>32</v>
      </c>
      <c r="Z281" s="79" t="n">
        <v>85.9</v>
      </c>
      <c r="AA281" s="77" t="n">
        <v>1.26</v>
      </c>
      <c r="AB281" s="77" t="n">
        <f aca="false">E281*AA281*12</f>
        <v>1298.808</v>
      </c>
      <c r="AC281" s="77" t="n">
        <v>1.26</v>
      </c>
      <c r="AD281" s="77" t="n">
        <f aca="false">AC281*E281*12</f>
        <v>1298.808</v>
      </c>
      <c r="AE281" s="77" t="n">
        <v>2.54</v>
      </c>
      <c r="AF281" s="82" t="n">
        <f aca="false">E281*AE281*12</f>
        <v>2618.232</v>
      </c>
      <c r="AG281" s="82" t="n">
        <v>2.54</v>
      </c>
      <c r="AH281" s="82" t="n">
        <f aca="false">AG281*E281*12</f>
        <v>2618.232</v>
      </c>
      <c r="AI281" s="77"/>
      <c r="AJ281" s="77"/>
      <c r="AK281" s="77"/>
      <c r="AL281" s="84"/>
      <c r="AM281" s="85" t="e">
        <f aca="false">AM280+1</f>
        <v>#REF!</v>
      </c>
      <c r="AN281" s="86" t="s">
        <v>57</v>
      </c>
      <c r="AO281" s="87" t="n">
        <v>32</v>
      </c>
      <c r="AP281" s="125" t="n">
        <v>85.9</v>
      </c>
      <c r="AQ281" s="96" t="n">
        <f aca="false">AI281+AE281+AA281+S281+M281+G281</f>
        <v>4.59</v>
      </c>
      <c r="AR281" s="97" t="n">
        <f aca="false">AQ281*Z281*12</f>
        <v>4731.372</v>
      </c>
      <c r="AS281" s="91" t="n">
        <f aca="false">AU281-AQ281</f>
        <v>0</v>
      </c>
      <c r="AT281" s="92" t="n">
        <f aca="false">AV281-AR281</f>
        <v>0</v>
      </c>
      <c r="AU281" s="97" t="n">
        <f aca="false">AK281+AG281+AC281+U281+Q281+K281</f>
        <v>4.59</v>
      </c>
      <c r="AV281" s="98" t="n">
        <f aca="false">AU281*Z281*12</f>
        <v>4731.372</v>
      </c>
    </row>
    <row r="282" s="75" customFormat="true" ht="17.25" hidden="false" customHeight="true" outlineLevel="0" collapsed="false">
      <c r="A282" s="77" t="n">
        <f aca="false">A281+1</f>
        <v>259</v>
      </c>
      <c r="B282" s="78" t="s">
        <v>57</v>
      </c>
      <c r="C282" s="15" t="n">
        <v>33</v>
      </c>
      <c r="D282" s="77" t="n">
        <v>1970</v>
      </c>
      <c r="E282" s="79" t="n">
        <v>116.5</v>
      </c>
      <c r="F282" s="80" t="n">
        <f aca="false">K282+Q282+U282+AC282+AG282+AK282</f>
        <v>4.59</v>
      </c>
      <c r="G282" s="77"/>
      <c r="H282" s="79"/>
      <c r="I282" s="79"/>
      <c r="J282" s="79"/>
      <c r="K282" s="77"/>
      <c r="L282" s="79"/>
      <c r="M282" s="77"/>
      <c r="N282" s="77"/>
      <c r="O282" s="77"/>
      <c r="P282" s="77"/>
      <c r="Q282" s="77"/>
      <c r="R282" s="77"/>
      <c r="S282" s="79" t="n">
        <v>0.79</v>
      </c>
      <c r="T282" s="82" t="n">
        <f aca="false">S282*E282*12</f>
        <v>1104.42</v>
      </c>
      <c r="U282" s="79" t="n">
        <v>0.79</v>
      </c>
      <c r="V282" s="82" t="n">
        <f aca="false">U282*E282*12</f>
        <v>1104.42</v>
      </c>
      <c r="W282" s="77" t="e">
        <f aca="false">W281+1</f>
        <v>#REF!</v>
      </c>
      <c r="X282" s="78" t="s">
        <v>57</v>
      </c>
      <c r="Y282" s="15" t="n">
        <v>33</v>
      </c>
      <c r="Z282" s="79" t="n">
        <v>116.5</v>
      </c>
      <c r="AA282" s="77" t="n">
        <v>1.26</v>
      </c>
      <c r="AB282" s="77" t="n">
        <f aca="false">E282*AA282*12</f>
        <v>1761.48</v>
      </c>
      <c r="AC282" s="77" t="n">
        <v>1.26</v>
      </c>
      <c r="AD282" s="77" t="n">
        <f aca="false">AC282*E282*12</f>
        <v>1761.48</v>
      </c>
      <c r="AE282" s="77" t="n">
        <v>2.54</v>
      </c>
      <c r="AF282" s="82" t="n">
        <f aca="false">E282*AE282*12</f>
        <v>3550.92</v>
      </c>
      <c r="AG282" s="82" t="n">
        <v>2.54</v>
      </c>
      <c r="AH282" s="82" t="n">
        <f aca="false">AG282*E282*12</f>
        <v>3550.92</v>
      </c>
      <c r="AI282" s="77"/>
      <c r="AJ282" s="77"/>
      <c r="AK282" s="77"/>
      <c r="AL282" s="84"/>
      <c r="AM282" s="85" t="e">
        <f aca="false">AM281+1</f>
        <v>#REF!</v>
      </c>
      <c r="AN282" s="86" t="s">
        <v>57</v>
      </c>
      <c r="AO282" s="87" t="n">
        <v>33</v>
      </c>
      <c r="AP282" s="125" t="n">
        <v>116.5</v>
      </c>
      <c r="AQ282" s="96" t="n">
        <f aca="false">AI282+AE282+AA282+S282+M282+G282</f>
        <v>4.59</v>
      </c>
      <c r="AR282" s="97" t="n">
        <f aca="false">AQ282*Z282*12</f>
        <v>6416.82</v>
      </c>
      <c r="AS282" s="91" t="n">
        <f aca="false">AU282-AQ282</f>
        <v>0</v>
      </c>
      <c r="AT282" s="92" t="n">
        <f aca="false">AV282-AR282</f>
        <v>0</v>
      </c>
      <c r="AU282" s="97" t="n">
        <f aca="false">AK282+AG282+AC282+U282+Q282+K282</f>
        <v>4.59</v>
      </c>
      <c r="AV282" s="98" t="n">
        <f aca="false">AU282*Z282*12</f>
        <v>6416.82</v>
      </c>
    </row>
    <row r="283" s="75" customFormat="true" ht="17.25" hidden="false" customHeight="true" outlineLevel="0" collapsed="false">
      <c r="A283" s="77" t="n">
        <f aca="false">A282+1</f>
        <v>260</v>
      </c>
      <c r="B283" s="78" t="s">
        <v>57</v>
      </c>
      <c r="C283" s="15" t="n">
        <v>57</v>
      </c>
      <c r="D283" s="77" t="n">
        <v>1952</v>
      </c>
      <c r="E283" s="79" t="n">
        <v>87.3</v>
      </c>
      <c r="F283" s="80" t="n">
        <f aca="false">K283+Q283+U283+AC283+AG283+AK283</f>
        <v>4.59</v>
      </c>
      <c r="G283" s="77"/>
      <c r="H283" s="79"/>
      <c r="I283" s="79"/>
      <c r="J283" s="79"/>
      <c r="K283" s="77"/>
      <c r="L283" s="79"/>
      <c r="M283" s="77"/>
      <c r="N283" s="77"/>
      <c r="O283" s="77"/>
      <c r="P283" s="77"/>
      <c r="Q283" s="77"/>
      <c r="R283" s="77"/>
      <c r="S283" s="79" t="n">
        <v>0.79</v>
      </c>
      <c r="T283" s="82" t="n">
        <f aca="false">S283*E283*12</f>
        <v>827.604</v>
      </c>
      <c r="U283" s="79" t="n">
        <v>0.79</v>
      </c>
      <c r="V283" s="82" t="n">
        <f aca="false">U283*E283*12</f>
        <v>827.604</v>
      </c>
      <c r="W283" s="77" t="e">
        <f aca="false">W282+1</f>
        <v>#REF!</v>
      </c>
      <c r="X283" s="78" t="s">
        <v>57</v>
      </c>
      <c r="Y283" s="15" t="n">
        <v>57</v>
      </c>
      <c r="Z283" s="79" t="n">
        <v>87.3</v>
      </c>
      <c r="AA283" s="77" t="n">
        <v>1.26</v>
      </c>
      <c r="AB283" s="77" t="n">
        <f aca="false">E283*AA283*12</f>
        <v>1319.976</v>
      </c>
      <c r="AC283" s="77" t="n">
        <v>1.26</v>
      </c>
      <c r="AD283" s="77" t="n">
        <f aca="false">AC283*E283*12</f>
        <v>1319.976</v>
      </c>
      <c r="AE283" s="77" t="n">
        <v>2.54</v>
      </c>
      <c r="AF283" s="82" t="n">
        <f aca="false">E283*AE283*12</f>
        <v>2660.904</v>
      </c>
      <c r="AG283" s="82" t="n">
        <v>2.54</v>
      </c>
      <c r="AH283" s="82" t="n">
        <f aca="false">AG283*E283*12</f>
        <v>2660.904</v>
      </c>
      <c r="AI283" s="77"/>
      <c r="AJ283" s="77"/>
      <c r="AK283" s="77"/>
      <c r="AL283" s="84"/>
      <c r="AM283" s="85" t="e">
        <f aca="false">AM282+1</f>
        <v>#REF!</v>
      </c>
      <c r="AN283" s="86" t="s">
        <v>57</v>
      </c>
      <c r="AO283" s="87" t="n">
        <v>57</v>
      </c>
      <c r="AP283" s="125" t="n">
        <v>87.3</v>
      </c>
      <c r="AQ283" s="96" t="n">
        <f aca="false">AI283+AE283+AA283+S283+M283+G283</f>
        <v>4.59</v>
      </c>
      <c r="AR283" s="97" t="n">
        <f aca="false">AQ283*Z283*12</f>
        <v>4808.484</v>
      </c>
      <c r="AS283" s="91" t="n">
        <f aca="false">AU283-AQ283</f>
        <v>0</v>
      </c>
      <c r="AT283" s="92" t="n">
        <f aca="false">AV283-AR283</f>
        <v>0</v>
      </c>
      <c r="AU283" s="97" t="n">
        <f aca="false">AK283+AG283+AC283+U283+Q283+K283</f>
        <v>4.59</v>
      </c>
      <c r="AV283" s="98" t="n">
        <f aca="false">AU283*Z283*12</f>
        <v>4808.484</v>
      </c>
    </row>
    <row r="284" s="75" customFormat="true" ht="17.25" hidden="false" customHeight="true" outlineLevel="0" collapsed="false">
      <c r="A284" s="77" t="n">
        <f aca="false">A283+1</f>
        <v>261</v>
      </c>
      <c r="B284" s="78" t="s">
        <v>57</v>
      </c>
      <c r="C284" s="15" t="n">
        <v>59</v>
      </c>
      <c r="D284" s="77" t="n">
        <v>1952</v>
      </c>
      <c r="E284" s="79" t="n">
        <v>85.8</v>
      </c>
      <c r="F284" s="80" t="n">
        <f aca="false">K284+Q284+U284+AC284+AG284+AK284</f>
        <v>4.59</v>
      </c>
      <c r="G284" s="77"/>
      <c r="H284" s="79"/>
      <c r="I284" s="79"/>
      <c r="J284" s="79"/>
      <c r="K284" s="77"/>
      <c r="L284" s="79"/>
      <c r="M284" s="77"/>
      <c r="N284" s="77"/>
      <c r="O284" s="77"/>
      <c r="P284" s="77"/>
      <c r="Q284" s="77"/>
      <c r="R284" s="77"/>
      <c r="S284" s="79" t="n">
        <v>0.79</v>
      </c>
      <c r="T284" s="82" t="n">
        <f aca="false">S284*E284*12</f>
        <v>813.384</v>
      </c>
      <c r="U284" s="79" t="n">
        <v>0.79</v>
      </c>
      <c r="V284" s="82" t="n">
        <f aca="false">U284*E284*12</f>
        <v>813.384</v>
      </c>
      <c r="W284" s="77" t="e">
        <f aca="false">W283+1</f>
        <v>#REF!</v>
      </c>
      <c r="X284" s="78" t="s">
        <v>57</v>
      </c>
      <c r="Y284" s="15" t="n">
        <v>59</v>
      </c>
      <c r="Z284" s="79" t="n">
        <v>85.8</v>
      </c>
      <c r="AA284" s="77" t="n">
        <v>1.26</v>
      </c>
      <c r="AB284" s="77" t="n">
        <f aca="false">E284*AA284*12</f>
        <v>1297.296</v>
      </c>
      <c r="AC284" s="77" t="n">
        <v>1.26</v>
      </c>
      <c r="AD284" s="77" t="n">
        <f aca="false">AC284*E284*12</f>
        <v>1297.296</v>
      </c>
      <c r="AE284" s="77" t="n">
        <v>2.54</v>
      </c>
      <c r="AF284" s="82" t="n">
        <f aca="false">E284*AE284*12</f>
        <v>2615.184</v>
      </c>
      <c r="AG284" s="82" t="n">
        <v>2.54</v>
      </c>
      <c r="AH284" s="82" t="n">
        <f aca="false">AG284*E284*12</f>
        <v>2615.184</v>
      </c>
      <c r="AI284" s="77"/>
      <c r="AJ284" s="77"/>
      <c r="AK284" s="77"/>
      <c r="AL284" s="84"/>
      <c r="AM284" s="85" t="e">
        <f aca="false">AM283+1</f>
        <v>#REF!</v>
      </c>
      <c r="AN284" s="86" t="s">
        <v>57</v>
      </c>
      <c r="AO284" s="87" t="n">
        <v>59</v>
      </c>
      <c r="AP284" s="125" t="n">
        <v>85.8</v>
      </c>
      <c r="AQ284" s="96" t="n">
        <f aca="false">AI284+AE284+AA284+S284+M284+G284</f>
        <v>4.59</v>
      </c>
      <c r="AR284" s="97" t="n">
        <f aca="false">AQ284*Z284*12</f>
        <v>4725.864</v>
      </c>
      <c r="AS284" s="91" t="n">
        <f aca="false">AU284-AQ284</f>
        <v>0</v>
      </c>
      <c r="AT284" s="92" t="n">
        <f aca="false">AV284-AR284</f>
        <v>0</v>
      </c>
      <c r="AU284" s="97" t="n">
        <f aca="false">AK284+AG284+AC284+U284+Q284+K284</f>
        <v>4.59</v>
      </c>
      <c r="AV284" s="98" t="n">
        <f aca="false">AU284*Z284*12</f>
        <v>4725.864</v>
      </c>
    </row>
    <row r="285" s="75" customFormat="true" ht="17.25" hidden="false" customHeight="true" outlineLevel="0" collapsed="false">
      <c r="A285" s="77" t="n">
        <f aca="false">A284+1</f>
        <v>262</v>
      </c>
      <c r="B285" s="78" t="s">
        <v>57</v>
      </c>
      <c r="C285" s="15" t="n">
        <v>61</v>
      </c>
      <c r="D285" s="77" t="n">
        <v>1952</v>
      </c>
      <c r="E285" s="79" t="n">
        <v>85.3</v>
      </c>
      <c r="F285" s="80" t="n">
        <f aca="false">K285+Q285+U285+AC285+AG285+AK285</f>
        <v>4.59</v>
      </c>
      <c r="G285" s="77"/>
      <c r="H285" s="79"/>
      <c r="I285" s="79"/>
      <c r="J285" s="79"/>
      <c r="K285" s="77"/>
      <c r="L285" s="79"/>
      <c r="M285" s="77"/>
      <c r="N285" s="77"/>
      <c r="O285" s="77"/>
      <c r="P285" s="77"/>
      <c r="Q285" s="77"/>
      <c r="R285" s="77"/>
      <c r="S285" s="79" t="n">
        <v>0.79</v>
      </c>
      <c r="T285" s="82" t="n">
        <f aca="false">S285*E285*12</f>
        <v>808.644</v>
      </c>
      <c r="U285" s="79" t="n">
        <v>0.79</v>
      </c>
      <c r="V285" s="82" t="n">
        <f aca="false">U285*E285*12</f>
        <v>808.644</v>
      </c>
      <c r="W285" s="77" t="e">
        <f aca="false">W284+1</f>
        <v>#REF!</v>
      </c>
      <c r="X285" s="78" t="s">
        <v>57</v>
      </c>
      <c r="Y285" s="15" t="n">
        <v>61</v>
      </c>
      <c r="Z285" s="79" t="n">
        <v>85.3</v>
      </c>
      <c r="AA285" s="77" t="n">
        <v>1.26</v>
      </c>
      <c r="AB285" s="77" t="n">
        <f aca="false">E285*AA285*12</f>
        <v>1289.736</v>
      </c>
      <c r="AC285" s="77" t="n">
        <v>1.26</v>
      </c>
      <c r="AD285" s="77" t="n">
        <f aca="false">AC285*E285*12</f>
        <v>1289.736</v>
      </c>
      <c r="AE285" s="77" t="n">
        <v>2.54</v>
      </c>
      <c r="AF285" s="82" t="n">
        <f aca="false">E285*AE285*12</f>
        <v>2599.944</v>
      </c>
      <c r="AG285" s="82" t="n">
        <v>2.54</v>
      </c>
      <c r="AH285" s="82" t="n">
        <f aca="false">AG285*E285*12</f>
        <v>2599.944</v>
      </c>
      <c r="AI285" s="77"/>
      <c r="AJ285" s="77"/>
      <c r="AK285" s="77"/>
      <c r="AL285" s="84"/>
      <c r="AM285" s="85" t="e">
        <f aca="false">AM284+1</f>
        <v>#REF!</v>
      </c>
      <c r="AN285" s="86" t="s">
        <v>57</v>
      </c>
      <c r="AO285" s="87" t="n">
        <v>61</v>
      </c>
      <c r="AP285" s="125" t="n">
        <v>85.3</v>
      </c>
      <c r="AQ285" s="96" t="n">
        <f aca="false">AI285+AE285+AA285+S285+M285+G285</f>
        <v>4.59</v>
      </c>
      <c r="AR285" s="97" t="n">
        <f aca="false">AQ285*Z285*12</f>
        <v>4698.324</v>
      </c>
      <c r="AS285" s="91" t="n">
        <f aca="false">AU285-AQ285</f>
        <v>0</v>
      </c>
      <c r="AT285" s="92" t="n">
        <f aca="false">AV285-AR285</f>
        <v>0</v>
      </c>
      <c r="AU285" s="97" t="n">
        <f aca="false">AK285+AG285+AC285+U285+Q285+K285</f>
        <v>4.59</v>
      </c>
      <c r="AV285" s="98" t="n">
        <f aca="false">AU285*Z285*12</f>
        <v>4698.324</v>
      </c>
    </row>
    <row r="286" s="75" customFormat="true" ht="17.25" hidden="false" customHeight="true" outlineLevel="0" collapsed="false">
      <c r="A286" s="77" t="n">
        <f aca="false">A285+1</f>
        <v>263</v>
      </c>
      <c r="B286" s="78" t="s">
        <v>40</v>
      </c>
      <c r="C286" s="15" t="n">
        <v>18</v>
      </c>
      <c r="D286" s="77" t="n">
        <v>1970</v>
      </c>
      <c r="E286" s="79" t="n">
        <v>194.1</v>
      </c>
      <c r="F286" s="80" t="n">
        <f aca="false">K286+Q286+U286+AC286+AG286+AK286</f>
        <v>4.59</v>
      </c>
      <c r="G286" s="77"/>
      <c r="H286" s="79"/>
      <c r="I286" s="79"/>
      <c r="J286" s="79"/>
      <c r="K286" s="77"/>
      <c r="L286" s="79"/>
      <c r="M286" s="77"/>
      <c r="N286" s="77"/>
      <c r="O286" s="77"/>
      <c r="P286" s="77"/>
      <c r="Q286" s="77"/>
      <c r="R286" s="77"/>
      <c r="S286" s="79" t="n">
        <v>0.79</v>
      </c>
      <c r="T286" s="82" t="n">
        <f aca="false">S286*E286*12</f>
        <v>1840.068</v>
      </c>
      <c r="U286" s="79" t="n">
        <v>0.79</v>
      </c>
      <c r="V286" s="82" t="n">
        <f aca="false">U286*E286*12</f>
        <v>1840.068</v>
      </c>
      <c r="W286" s="77" t="e">
        <f aca="false">W285+1</f>
        <v>#REF!</v>
      </c>
      <c r="X286" s="78" t="s">
        <v>40</v>
      </c>
      <c r="Y286" s="15" t="n">
        <v>18</v>
      </c>
      <c r="Z286" s="79" t="n">
        <v>194.1</v>
      </c>
      <c r="AA286" s="77" t="n">
        <v>1.26</v>
      </c>
      <c r="AB286" s="77" t="n">
        <f aca="false">E286*AA286*12</f>
        <v>2934.792</v>
      </c>
      <c r="AC286" s="77" t="n">
        <v>1.26</v>
      </c>
      <c r="AD286" s="77" t="n">
        <f aca="false">AC286*E286*12</f>
        <v>2934.792</v>
      </c>
      <c r="AE286" s="77" t="n">
        <v>2.54</v>
      </c>
      <c r="AF286" s="82" t="n">
        <f aca="false">E286*AE286*12</f>
        <v>5916.168</v>
      </c>
      <c r="AG286" s="82" t="n">
        <v>2.54</v>
      </c>
      <c r="AH286" s="82" t="n">
        <f aca="false">AG286*E286*12</f>
        <v>5916.168</v>
      </c>
      <c r="AI286" s="77"/>
      <c r="AJ286" s="77"/>
      <c r="AK286" s="77"/>
      <c r="AL286" s="84"/>
      <c r="AM286" s="85" t="e">
        <f aca="false">AM285+1</f>
        <v>#REF!</v>
      </c>
      <c r="AN286" s="86" t="s">
        <v>40</v>
      </c>
      <c r="AO286" s="87" t="n">
        <v>18</v>
      </c>
      <c r="AP286" s="125" t="n">
        <v>194.1</v>
      </c>
      <c r="AQ286" s="96" t="n">
        <f aca="false">AI286+AE286+AA286+S286+M286+G286</f>
        <v>4.59</v>
      </c>
      <c r="AR286" s="97" t="n">
        <f aca="false">AQ286*Z286*12</f>
        <v>10691.028</v>
      </c>
      <c r="AS286" s="91" t="n">
        <f aca="false">AU286-AQ286</f>
        <v>0</v>
      </c>
      <c r="AT286" s="92" t="n">
        <f aca="false">AV286-AR286</f>
        <v>0</v>
      </c>
      <c r="AU286" s="97" t="n">
        <f aca="false">AK286+AG286+AC286+U286+Q286+K286</f>
        <v>4.59</v>
      </c>
      <c r="AV286" s="98" t="n">
        <f aca="false">AU286*Z286*12</f>
        <v>10691.028</v>
      </c>
    </row>
    <row r="287" s="75" customFormat="true" ht="17.25" hidden="false" customHeight="true" outlineLevel="0" collapsed="false">
      <c r="A287" s="77" t="n">
        <f aca="false">A286+1</f>
        <v>264</v>
      </c>
      <c r="B287" s="78" t="s">
        <v>40</v>
      </c>
      <c r="C287" s="15" t="n">
        <v>22</v>
      </c>
      <c r="D287" s="77" t="n">
        <v>1964</v>
      </c>
      <c r="E287" s="79" t="n">
        <v>74.7</v>
      </c>
      <c r="F287" s="80" t="n">
        <f aca="false">K287+Q287+U287+AC287+AG287+AK287</f>
        <v>4.59</v>
      </c>
      <c r="G287" s="77"/>
      <c r="H287" s="79"/>
      <c r="I287" s="79"/>
      <c r="J287" s="79"/>
      <c r="K287" s="77"/>
      <c r="L287" s="79"/>
      <c r="M287" s="77"/>
      <c r="N287" s="77"/>
      <c r="O287" s="77"/>
      <c r="P287" s="77"/>
      <c r="Q287" s="77"/>
      <c r="R287" s="77"/>
      <c r="S287" s="79" t="n">
        <v>0.79</v>
      </c>
      <c r="T287" s="82" t="n">
        <f aca="false">S287*E287*12</f>
        <v>708.156</v>
      </c>
      <c r="U287" s="79" t="n">
        <v>0.79</v>
      </c>
      <c r="V287" s="82" t="n">
        <f aca="false">U287*E287*12</f>
        <v>708.156</v>
      </c>
      <c r="W287" s="77" t="e">
        <f aca="false">W286+1</f>
        <v>#REF!</v>
      </c>
      <c r="X287" s="78" t="s">
        <v>40</v>
      </c>
      <c r="Y287" s="15" t="n">
        <v>22</v>
      </c>
      <c r="Z287" s="79" t="n">
        <v>74.7</v>
      </c>
      <c r="AA287" s="77" t="n">
        <v>1.26</v>
      </c>
      <c r="AB287" s="77" t="n">
        <f aca="false">E287*AA287*12</f>
        <v>1129.464</v>
      </c>
      <c r="AC287" s="77" t="n">
        <v>1.26</v>
      </c>
      <c r="AD287" s="77" t="n">
        <f aca="false">AC287*E287*12</f>
        <v>1129.464</v>
      </c>
      <c r="AE287" s="77" t="n">
        <v>2.54</v>
      </c>
      <c r="AF287" s="82" t="n">
        <f aca="false">E287*AE287*12</f>
        <v>2276.856</v>
      </c>
      <c r="AG287" s="82" t="n">
        <v>2.54</v>
      </c>
      <c r="AH287" s="82" t="n">
        <f aca="false">AG287*E287*12</f>
        <v>2276.856</v>
      </c>
      <c r="AI287" s="77"/>
      <c r="AJ287" s="77"/>
      <c r="AK287" s="77"/>
      <c r="AL287" s="84"/>
      <c r="AM287" s="85" t="e">
        <f aca="false">AM286+1</f>
        <v>#REF!</v>
      </c>
      <c r="AN287" s="86" t="s">
        <v>40</v>
      </c>
      <c r="AO287" s="87" t="n">
        <v>22</v>
      </c>
      <c r="AP287" s="125" t="n">
        <v>74.7</v>
      </c>
      <c r="AQ287" s="96" t="n">
        <f aca="false">AI287+AE287+AA287+S287+M287+G287</f>
        <v>4.59</v>
      </c>
      <c r="AR287" s="97" t="n">
        <f aca="false">AQ287*Z287*12</f>
        <v>4114.476</v>
      </c>
      <c r="AS287" s="91" t="n">
        <f aca="false">AU287-AQ287</f>
        <v>0</v>
      </c>
      <c r="AT287" s="92" t="n">
        <f aca="false">AV287-AR287</f>
        <v>0</v>
      </c>
      <c r="AU287" s="97" t="n">
        <f aca="false">AK287+AG287+AC287+U287+Q287+K287</f>
        <v>4.59</v>
      </c>
      <c r="AV287" s="98" t="n">
        <f aca="false">AU287*Z287*12</f>
        <v>4114.476</v>
      </c>
    </row>
    <row r="288" s="75" customFormat="true" ht="17.25" hidden="false" customHeight="true" outlineLevel="0" collapsed="false">
      <c r="A288" s="77" t="n">
        <f aca="false">A287+1</f>
        <v>265</v>
      </c>
      <c r="B288" s="78" t="s">
        <v>40</v>
      </c>
      <c r="C288" s="15" t="n">
        <v>34</v>
      </c>
      <c r="D288" s="77" t="n">
        <v>1934</v>
      </c>
      <c r="E288" s="79" t="n">
        <v>66</v>
      </c>
      <c r="F288" s="80" t="n">
        <f aca="false">K288+Q288+U288+AC288+AG288+AK288</f>
        <v>4.59</v>
      </c>
      <c r="G288" s="77"/>
      <c r="H288" s="79"/>
      <c r="I288" s="79"/>
      <c r="J288" s="79"/>
      <c r="K288" s="77"/>
      <c r="L288" s="79"/>
      <c r="M288" s="77"/>
      <c r="N288" s="77"/>
      <c r="O288" s="77"/>
      <c r="P288" s="77"/>
      <c r="Q288" s="77"/>
      <c r="R288" s="77"/>
      <c r="S288" s="79" t="n">
        <v>0.79</v>
      </c>
      <c r="T288" s="82" t="n">
        <f aca="false">S288*E288*12</f>
        <v>625.68</v>
      </c>
      <c r="U288" s="79" t="n">
        <v>0.79</v>
      </c>
      <c r="V288" s="82" t="n">
        <f aca="false">U288*E288*12</f>
        <v>625.68</v>
      </c>
      <c r="W288" s="77" t="e">
        <f aca="false">W287+1</f>
        <v>#REF!</v>
      </c>
      <c r="X288" s="78" t="s">
        <v>40</v>
      </c>
      <c r="Y288" s="15" t="n">
        <v>34</v>
      </c>
      <c r="Z288" s="79" t="n">
        <v>66</v>
      </c>
      <c r="AA288" s="77" t="n">
        <v>1.26</v>
      </c>
      <c r="AB288" s="77" t="n">
        <f aca="false">E288*AA288*12</f>
        <v>997.92</v>
      </c>
      <c r="AC288" s="77" t="n">
        <v>1.26</v>
      </c>
      <c r="AD288" s="77" t="n">
        <f aca="false">AC288*E288*12</f>
        <v>997.92</v>
      </c>
      <c r="AE288" s="77" t="n">
        <v>2.54</v>
      </c>
      <c r="AF288" s="82" t="n">
        <f aca="false">E288*AE288*12</f>
        <v>2011.68</v>
      </c>
      <c r="AG288" s="82" t="n">
        <v>2.54</v>
      </c>
      <c r="AH288" s="82" t="n">
        <f aca="false">AG288*E288*12</f>
        <v>2011.68</v>
      </c>
      <c r="AI288" s="77"/>
      <c r="AJ288" s="77"/>
      <c r="AK288" s="77"/>
      <c r="AL288" s="84"/>
      <c r="AM288" s="85" t="e">
        <f aca="false">AM287+1</f>
        <v>#REF!</v>
      </c>
      <c r="AN288" s="86" t="s">
        <v>40</v>
      </c>
      <c r="AO288" s="87" t="n">
        <v>34</v>
      </c>
      <c r="AP288" s="125" t="n">
        <v>66</v>
      </c>
      <c r="AQ288" s="96" t="n">
        <f aca="false">AI288+AE288+AA288+S288+M288+G288</f>
        <v>4.59</v>
      </c>
      <c r="AR288" s="97" t="n">
        <f aca="false">AQ288*Z288*12</f>
        <v>3635.28</v>
      </c>
      <c r="AS288" s="91" t="n">
        <f aca="false">AU288-AQ288</f>
        <v>0</v>
      </c>
      <c r="AT288" s="92" t="n">
        <f aca="false">AV288-AR288</f>
        <v>0</v>
      </c>
      <c r="AU288" s="97" t="n">
        <f aca="false">AK288+AG288+AC288+U288+Q288+K288</f>
        <v>4.59</v>
      </c>
      <c r="AV288" s="98" t="n">
        <f aca="false">AU288*Z288*12</f>
        <v>3635.28</v>
      </c>
    </row>
    <row r="289" s="75" customFormat="true" ht="17.25" hidden="false" customHeight="true" outlineLevel="0" collapsed="false">
      <c r="A289" s="77" t="n">
        <f aca="false">A288+1</f>
        <v>266</v>
      </c>
      <c r="B289" s="78" t="s">
        <v>40</v>
      </c>
      <c r="C289" s="15" t="n">
        <v>46</v>
      </c>
      <c r="D289" s="77" t="n">
        <v>1934</v>
      </c>
      <c r="E289" s="79" t="n">
        <v>43.7</v>
      </c>
      <c r="F289" s="80" t="n">
        <f aca="false">K289+Q289+U289+AC289+AG289+AK289</f>
        <v>4.59</v>
      </c>
      <c r="G289" s="77"/>
      <c r="H289" s="79"/>
      <c r="I289" s="79"/>
      <c r="J289" s="79"/>
      <c r="K289" s="77"/>
      <c r="L289" s="79"/>
      <c r="M289" s="77"/>
      <c r="N289" s="77"/>
      <c r="O289" s="77"/>
      <c r="P289" s="77"/>
      <c r="Q289" s="77"/>
      <c r="R289" s="77"/>
      <c r="S289" s="79" t="n">
        <v>0.79</v>
      </c>
      <c r="T289" s="82" t="n">
        <f aca="false">S289*E289*12</f>
        <v>414.276</v>
      </c>
      <c r="U289" s="79" t="n">
        <v>0.79</v>
      </c>
      <c r="V289" s="82" t="n">
        <f aca="false">U289*E289*12</f>
        <v>414.276</v>
      </c>
      <c r="W289" s="77" t="e">
        <f aca="false">W288+1</f>
        <v>#REF!</v>
      </c>
      <c r="X289" s="78" t="s">
        <v>40</v>
      </c>
      <c r="Y289" s="15" t="n">
        <v>46</v>
      </c>
      <c r="Z289" s="79" t="n">
        <v>43.7</v>
      </c>
      <c r="AA289" s="77" t="n">
        <v>1.26</v>
      </c>
      <c r="AB289" s="77" t="n">
        <f aca="false">E289*AA289*12</f>
        <v>660.744</v>
      </c>
      <c r="AC289" s="77" t="n">
        <v>1.26</v>
      </c>
      <c r="AD289" s="77" t="n">
        <f aca="false">AC289*E289*12</f>
        <v>660.744</v>
      </c>
      <c r="AE289" s="77" t="n">
        <v>2.54</v>
      </c>
      <c r="AF289" s="82" t="n">
        <f aca="false">E289*AE289*12</f>
        <v>1331.976</v>
      </c>
      <c r="AG289" s="82" t="n">
        <v>2.54</v>
      </c>
      <c r="AH289" s="82" t="n">
        <f aca="false">AG289*E289*12</f>
        <v>1331.976</v>
      </c>
      <c r="AI289" s="77"/>
      <c r="AJ289" s="77"/>
      <c r="AK289" s="77"/>
      <c r="AL289" s="84"/>
      <c r="AM289" s="85" t="e">
        <f aca="false">AM288+1</f>
        <v>#REF!</v>
      </c>
      <c r="AN289" s="86" t="s">
        <v>40</v>
      </c>
      <c r="AO289" s="87" t="n">
        <v>46</v>
      </c>
      <c r="AP289" s="125" t="n">
        <v>43.7</v>
      </c>
      <c r="AQ289" s="96" t="n">
        <f aca="false">AI289+AE289+AA289+S289+M289+G289</f>
        <v>4.59</v>
      </c>
      <c r="AR289" s="97" t="n">
        <f aca="false">AQ289*Z289*12</f>
        <v>2406.996</v>
      </c>
      <c r="AS289" s="91" t="n">
        <f aca="false">AU289-AQ289</f>
        <v>0</v>
      </c>
      <c r="AT289" s="92" t="n">
        <f aca="false">AV289-AR289</f>
        <v>0</v>
      </c>
      <c r="AU289" s="97" t="n">
        <f aca="false">AK289+AG289+AC289+U289+Q289+K289</f>
        <v>4.59</v>
      </c>
      <c r="AV289" s="98" t="n">
        <f aca="false">AU289*Z289*12</f>
        <v>2406.996</v>
      </c>
    </row>
    <row r="290" s="75" customFormat="true" ht="17.25" hidden="false" customHeight="true" outlineLevel="0" collapsed="false">
      <c r="A290" s="77" t="n">
        <f aca="false">A289+1</f>
        <v>267</v>
      </c>
      <c r="B290" s="78" t="s">
        <v>98</v>
      </c>
      <c r="C290" s="15" t="n">
        <v>1</v>
      </c>
      <c r="D290" s="77" t="n">
        <v>1957</v>
      </c>
      <c r="E290" s="79" t="n">
        <v>166.1</v>
      </c>
      <c r="F290" s="80" t="n">
        <f aca="false">K290+Q290+U290+AC290+AG290+AK290</f>
        <v>4.59</v>
      </c>
      <c r="G290" s="77"/>
      <c r="H290" s="79"/>
      <c r="I290" s="79"/>
      <c r="J290" s="79"/>
      <c r="K290" s="77"/>
      <c r="L290" s="79"/>
      <c r="M290" s="77"/>
      <c r="N290" s="77"/>
      <c r="O290" s="77"/>
      <c r="P290" s="77"/>
      <c r="Q290" s="77"/>
      <c r="R290" s="77"/>
      <c r="S290" s="79" t="n">
        <v>0.79</v>
      </c>
      <c r="T290" s="82" t="n">
        <f aca="false">S290*E290*12</f>
        <v>1574.628</v>
      </c>
      <c r="U290" s="79" t="n">
        <v>0.79</v>
      </c>
      <c r="V290" s="82" t="n">
        <f aca="false">U290*E290*12</f>
        <v>1574.628</v>
      </c>
      <c r="W290" s="77" t="e">
        <f aca="false">W289+1</f>
        <v>#REF!</v>
      </c>
      <c r="X290" s="78" t="s">
        <v>98</v>
      </c>
      <c r="Y290" s="15" t="n">
        <v>1</v>
      </c>
      <c r="Z290" s="79" t="n">
        <v>166.1</v>
      </c>
      <c r="AA290" s="77" t="n">
        <v>1.26</v>
      </c>
      <c r="AB290" s="77" t="n">
        <f aca="false">E290*AA290*12</f>
        <v>2511.432</v>
      </c>
      <c r="AC290" s="77" t="n">
        <v>1.26</v>
      </c>
      <c r="AD290" s="77" t="n">
        <f aca="false">AC290*E290*12</f>
        <v>2511.432</v>
      </c>
      <c r="AE290" s="77" t="n">
        <v>2.54</v>
      </c>
      <c r="AF290" s="82" t="n">
        <f aca="false">E290*AE290*12</f>
        <v>5062.728</v>
      </c>
      <c r="AG290" s="82" t="n">
        <v>2.54</v>
      </c>
      <c r="AH290" s="82" t="n">
        <f aca="false">AG290*E290*12</f>
        <v>5062.728</v>
      </c>
      <c r="AI290" s="77"/>
      <c r="AJ290" s="77"/>
      <c r="AK290" s="77"/>
      <c r="AL290" s="84"/>
      <c r="AM290" s="85" t="e">
        <f aca="false">AM289+1</f>
        <v>#REF!</v>
      </c>
      <c r="AN290" s="123" t="s">
        <v>98</v>
      </c>
      <c r="AO290" s="124" t="n">
        <v>1</v>
      </c>
      <c r="AP290" s="125" t="n">
        <v>166.1</v>
      </c>
      <c r="AQ290" s="96" t="n">
        <f aca="false">AI290+AE290+AA290+S290+M290+G290</f>
        <v>4.59</v>
      </c>
      <c r="AR290" s="97" t="n">
        <f aca="false">AQ290*Z290*12</f>
        <v>9148.788</v>
      </c>
      <c r="AS290" s="91" t="n">
        <f aca="false">AU290-AQ290</f>
        <v>0</v>
      </c>
      <c r="AT290" s="92" t="n">
        <f aca="false">AV290-AR290</f>
        <v>0</v>
      </c>
      <c r="AU290" s="97" t="n">
        <f aca="false">AK290+AG290+AC290+U290+Q290+K290</f>
        <v>4.59</v>
      </c>
      <c r="AV290" s="98" t="n">
        <f aca="false">AU290*Z290*12</f>
        <v>9148.788</v>
      </c>
    </row>
    <row r="291" s="126" customFormat="true" ht="17.25" hidden="false" customHeight="true" outlineLevel="0" collapsed="false">
      <c r="A291" s="77" t="n">
        <f aca="false">A290+1</f>
        <v>268</v>
      </c>
      <c r="B291" s="78" t="s">
        <v>98</v>
      </c>
      <c r="C291" s="15" t="n">
        <v>2</v>
      </c>
      <c r="D291" s="77" t="n">
        <v>1957</v>
      </c>
      <c r="E291" s="79" t="n">
        <v>86.9</v>
      </c>
      <c r="F291" s="80" t="n">
        <f aca="false">K291+Q291+U291+AC291+AG291+AK291</f>
        <v>4.59</v>
      </c>
      <c r="G291" s="77"/>
      <c r="H291" s="79"/>
      <c r="I291" s="79"/>
      <c r="J291" s="79"/>
      <c r="K291" s="77"/>
      <c r="L291" s="79"/>
      <c r="M291" s="77"/>
      <c r="N291" s="77"/>
      <c r="O291" s="77"/>
      <c r="P291" s="77"/>
      <c r="Q291" s="77"/>
      <c r="R291" s="77"/>
      <c r="S291" s="79" t="n">
        <v>0.79</v>
      </c>
      <c r="T291" s="82" t="n">
        <f aca="false">S291*E291*12</f>
        <v>823.812</v>
      </c>
      <c r="U291" s="79" t="n">
        <v>0.79</v>
      </c>
      <c r="V291" s="82" t="n">
        <f aca="false">U291*E291*12</f>
        <v>823.812</v>
      </c>
      <c r="W291" s="77" t="e">
        <f aca="false">W290+1</f>
        <v>#REF!</v>
      </c>
      <c r="X291" s="78" t="s">
        <v>98</v>
      </c>
      <c r="Y291" s="15" t="n">
        <v>2</v>
      </c>
      <c r="Z291" s="79" t="n">
        <v>86.9</v>
      </c>
      <c r="AA291" s="77" t="n">
        <v>1.26</v>
      </c>
      <c r="AB291" s="77" t="n">
        <f aca="false">E291*AA291*12</f>
        <v>1313.928</v>
      </c>
      <c r="AC291" s="77" t="n">
        <v>1.26</v>
      </c>
      <c r="AD291" s="77" t="n">
        <f aca="false">AC291*E291*12</f>
        <v>1313.928</v>
      </c>
      <c r="AE291" s="77" t="n">
        <v>2.54</v>
      </c>
      <c r="AF291" s="82" t="n">
        <f aca="false">E291*AE291*12</f>
        <v>2648.712</v>
      </c>
      <c r="AG291" s="82" t="n">
        <v>2.54</v>
      </c>
      <c r="AH291" s="82" t="n">
        <f aca="false">AG291*E291*12</f>
        <v>2648.712</v>
      </c>
      <c r="AI291" s="77"/>
      <c r="AJ291" s="77"/>
      <c r="AK291" s="77"/>
      <c r="AL291" s="84"/>
      <c r="AM291" s="85" t="e">
        <f aca="false">AM290+1</f>
        <v>#REF!</v>
      </c>
      <c r="AN291" s="86" t="s">
        <v>98</v>
      </c>
      <c r="AO291" s="87" t="n">
        <v>2</v>
      </c>
      <c r="AP291" s="125" t="n">
        <v>86.9</v>
      </c>
      <c r="AQ291" s="96" t="n">
        <f aca="false">AI291+AE291+AA291+S291+M291+G291</f>
        <v>4.59</v>
      </c>
      <c r="AR291" s="97" t="n">
        <f aca="false">AQ291*Z291*12</f>
        <v>4786.452</v>
      </c>
      <c r="AS291" s="91" t="n">
        <f aca="false">AU291-AQ291</f>
        <v>0</v>
      </c>
      <c r="AT291" s="92" t="n">
        <f aca="false">AV291-AR291</f>
        <v>0</v>
      </c>
      <c r="AU291" s="97" t="n">
        <f aca="false">AK291+AG291+AC291+U291+Q291+K291</f>
        <v>4.59</v>
      </c>
      <c r="AV291" s="98" t="n">
        <f aca="false">AU291*Z291*12</f>
        <v>4786.452</v>
      </c>
    </row>
    <row r="292" s="75" customFormat="true" ht="17.25" hidden="false" customHeight="true" outlineLevel="0" collapsed="false">
      <c r="A292" s="77" t="n">
        <f aca="false">A291+1</f>
        <v>269</v>
      </c>
      <c r="B292" s="78" t="s">
        <v>98</v>
      </c>
      <c r="C292" s="15" t="n">
        <v>3</v>
      </c>
      <c r="D292" s="77" t="n">
        <v>1957</v>
      </c>
      <c r="E292" s="79" t="n">
        <v>111.6</v>
      </c>
      <c r="F292" s="80" t="n">
        <f aca="false">K292+Q292+U292+AC292+AG292+AK292</f>
        <v>4.59</v>
      </c>
      <c r="G292" s="77"/>
      <c r="H292" s="79"/>
      <c r="I292" s="79"/>
      <c r="J292" s="79"/>
      <c r="K292" s="77"/>
      <c r="L292" s="79"/>
      <c r="M292" s="77"/>
      <c r="N292" s="77"/>
      <c r="O292" s="77"/>
      <c r="P292" s="77"/>
      <c r="Q292" s="77"/>
      <c r="R292" s="77"/>
      <c r="S292" s="79" t="n">
        <v>0.79</v>
      </c>
      <c r="T292" s="82" t="n">
        <f aca="false">S292*E292*12</f>
        <v>1057.968</v>
      </c>
      <c r="U292" s="79" t="n">
        <v>0.79</v>
      </c>
      <c r="V292" s="82" t="n">
        <f aca="false">U292*E292*12</f>
        <v>1057.968</v>
      </c>
      <c r="W292" s="77" t="e">
        <f aca="false">W291+1</f>
        <v>#REF!</v>
      </c>
      <c r="X292" s="78" t="s">
        <v>98</v>
      </c>
      <c r="Y292" s="15" t="n">
        <v>3</v>
      </c>
      <c r="Z292" s="79" t="n">
        <v>111.6</v>
      </c>
      <c r="AA292" s="77" t="n">
        <v>1.26</v>
      </c>
      <c r="AB292" s="77" t="n">
        <f aca="false">E292*AA292*12</f>
        <v>1687.392</v>
      </c>
      <c r="AC292" s="77" t="n">
        <v>1.26</v>
      </c>
      <c r="AD292" s="77" t="n">
        <f aca="false">AC292*E292*12</f>
        <v>1687.392</v>
      </c>
      <c r="AE292" s="77" t="n">
        <v>2.54</v>
      </c>
      <c r="AF292" s="82" t="n">
        <f aca="false">E292*AE292*12</f>
        <v>3401.568</v>
      </c>
      <c r="AG292" s="82" t="n">
        <v>2.54</v>
      </c>
      <c r="AH292" s="82" t="n">
        <f aca="false">AG292*E292*12</f>
        <v>3401.568</v>
      </c>
      <c r="AI292" s="77"/>
      <c r="AJ292" s="77"/>
      <c r="AK292" s="77"/>
      <c r="AL292" s="84"/>
      <c r="AM292" s="85" t="e">
        <f aca="false">AM291+1</f>
        <v>#REF!</v>
      </c>
      <c r="AN292" s="86" t="s">
        <v>98</v>
      </c>
      <c r="AO292" s="87" t="n">
        <v>3</v>
      </c>
      <c r="AP292" s="136" t="n">
        <v>111.6</v>
      </c>
      <c r="AQ292" s="96" t="n">
        <f aca="false">AI292+AE292+AA292+S292+M292+G292</f>
        <v>4.59</v>
      </c>
      <c r="AR292" s="97" t="n">
        <f aca="false">AQ292*Z292*12</f>
        <v>6146.928</v>
      </c>
      <c r="AS292" s="91" t="n">
        <f aca="false">AU292-AQ292</f>
        <v>0</v>
      </c>
      <c r="AT292" s="92" t="n">
        <f aca="false">AV292-AR292</f>
        <v>0</v>
      </c>
      <c r="AU292" s="97" t="n">
        <f aca="false">AK292+AG292+AC292+U292+Q292+K292</f>
        <v>4.59</v>
      </c>
      <c r="AV292" s="98" t="n">
        <f aca="false">AU292*Z292*12</f>
        <v>6146.928</v>
      </c>
    </row>
    <row r="293" s="75" customFormat="true" ht="17.25" hidden="false" customHeight="true" outlineLevel="0" collapsed="false">
      <c r="A293" s="77" t="n">
        <f aca="false">A292+1</f>
        <v>270</v>
      </c>
      <c r="B293" s="78" t="s">
        <v>99</v>
      </c>
      <c r="C293" s="15" t="n">
        <v>2</v>
      </c>
      <c r="D293" s="77" t="n">
        <v>1962</v>
      </c>
      <c r="E293" s="79" t="n">
        <v>106.2</v>
      </c>
      <c r="F293" s="80" t="n">
        <f aca="false">K293+Q293+U293+AC293+AG293+AK293</f>
        <v>4.59</v>
      </c>
      <c r="G293" s="77"/>
      <c r="H293" s="79"/>
      <c r="I293" s="79"/>
      <c r="J293" s="79"/>
      <c r="K293" s="77"/>
      <c r="L293" s="79"/>
      <c r="M293" s="77"/>
      <c r="N293" s="77"/>
      <c r="O293" s="77"/>
      <c r="P293" s="77"/>
      <c r="Q293" s="77"/>
      <c r="R293" s="77"/>
      <c r="S293" s="79" t="n">
        <v>0.79</v>
      </c>
      <c r="T293" s="82" t="n">
        <f aca="false">S293*E293*12</f>
        <v>1006.776</v>
      </c>
      <c r="U293" s="79" t="n">
        <v>0.79</v>
      </c>
      <c r="V293" s="82" t="n">
        <f aca="false">U293*E293*12</f>
        <v>1006.776</v>
      </c>
      <c r="W293" s="77" t="e">
        <f aca="false">W292+1</f>
        <v>#REF!</v>
      </c>
      <c r="X293" s="78" t="s">
        <v>99</v>
      </c>
      <c r="Y293" s="15" t="n">
        <v>2</v>
      </c>
      <c r="Z293" s="79" t="n">
        <v>106.2</v>
      </c>
      <c r="AA293" s="77" t="n">
        <v>1.26</v>
      </c>
      <c r="AB293" s="77" t="n">
        <f aca="false">E293*AA293*12</f>
        <v>1605.744</v>
      </c>
      <c r="AC293" s="77" t="n">
        <v>1.26</v>
      </c>
      <c r="AD293" s="77" t="n">
        <f aca="false">AC293*E293*12</f>
        <v>1605.744</v>
      </c>
      <c r="AE293" s="77" t="n">
        <v>2.54</v>
      </c>
      <c r="AF293" s="82" t="n">
        <f aca="false">E293*AE293*12</f>
        <v>3236.976</v>
      </c>
      <c r="AG293" s="82" t="n">
        <v>2.54</v>
      </c>
      <c r="AH293" s="82" t="n">
        <f aca="false">AG293*E293*12</f>
        <v>3236.976</v>
      </c>
      <c r="AI293" s="77"/>
      <c r="AJ293" s="77"/>
      <c r="AK293" s="77"/>
      <c r="AL293" s="84"/>
      <c r="AM293" s="85" t="e">
        <f aca="false">AM292+1</f>
        <v>#REF!</v>
      </c>
      <c r="AN293" s="123" t="s">
        <v>99</v>
      </c>
      <c r="AO293" s="124" t="n">
        <v>2</v>
      </c>
      <c r="AP293" s="125" t="n">
        <v>106.2</v>
      </c>
      <c r="AQ293" s="96" t="n">
        <f aca="false">AI293+AE293+AA293+S293+M293+G293</f>
        <v>4.59</v>
      </c>
      <c r="AR293" s="97" t="n">
        <f aca="false">AQ293*Z293*12</f>
        <v>5849.496</v>
      </c>
      <c r="AS293" s="91" t="n">
        <f aca="false">AU293-AQ293</f>
        <v>0</v>
      </c>
      <c r="AT293" s="92" t="n">
        <f aca="false">AV293-AR293</f>
        <v>0</v>
      </c>
      <c r="AU293" s="97" t="n">
        <f aca="false">AK293+AG293+AC293+U293+Q293+K293</f>
        <v>4.59</v>
      </c>
      <c r="AV293" s="98" t="n">
        <f aca="false">AU293*Z293*12</f>
        <v>5849.496</v>
      </c>
    </row>
    <row r="294" s="75" customFormat="true" ht="17.25" hidden="false" customHeight="true" outlineLevel="0" collapsed="false">
      <c r="A294" s="77" t="n">
        <f aca="false">A293+1</f>
        <v>271</v>
      </c>
      <c r="B294" s="78" t="s">
        <v>99</v>
      </c>
      <c r="C294" s="15" t="n">
        <v>3</v>
      </c>
      <c r="D294" s="77" t="n">
        <v>1963</v>
      </c>
      <c r="E294" s="79" t="n">
        <v>93</v>
      </c>
      <c r="F294" s="80" t="n">
        <f aca="false">K294+Q294+U294+AC294+AG294+AK294</f>
        <v>4.59</v>
      </c>
      <c r="G294" s="77"/>
      <c r="H294" s="79"/>
      <c r="I294" s="79"/>
      <c r="J294" s="79"/>
      <c r="K294" s="77"/>
      <c r="L294" s="79"/>
      <c r="M294" s="77"/>
      <c r="N294" s="77"/>
      <c r="O294" s="77"/>
      <c r="P294" s="77"/>
      <c r="Q294" s="77"/>
      <c r="R294" s="77"/>
      <c r="S294" s="79" t="n">
        <v>0.79</v>
      </c>
      <c r="T294" s="82" t="n">
        <f aca="false">S294*E294*12</f>
        <v>881.64</v>
      </c>
      <c r="U294" s="79" t="n">
        <v>0.79</v>
      </c>
      <c r="V294" s="82" t="n">
        <f aca="false">U294*E294*12</f>
        <v>881.64</v>
      </c>
      <c r="W294" s="77" t="e">
        <f aca="false">W293+1</f>
        <v>#REF!</v>
      </c>
      <c r="X294" s="78" t="s">
        <v>99</v>
      </c>
      <c r="Y294" s="15" t="n">
        <v>3</v>
      </c>
      <c r="Z294" s="79" t="n">
        <v>93</v>
      </c>
      <c r="AA294" s="77" t="n">
        <v>1.26</v>
      </c>
      <c r="AB294" s="77" t="n">
        <f aca="false">E294*AA294*12</f>
        <v>1406.16</v>
      </c>
      <c r="AC294" s="77" t="n">
        <v>1.26</v>
      </c>
      <c r="AD294" s="77" t="n">
        <f aca="false">AC294*E294*12</f>
        <v>1406.16</v>
      </c>
      <c r="AE294" s="77" t="n">
        <v>2.54</v>
      </c>
      <c r="AF294" s="82" t="n">
        <f aca="false">E294*AE294*12</f>
        <v>2834.64</v>
      </c>
      <c r="AG294" s="82" t="n">
        <v>2.54</v>
      </c>
      <c r="AH294" s="82" t="n">
        <f aca="false">AG294*E294*12</f>
        <v>2834.64</v>
      </c>
      <c r="AI294" s="77"/>
      <c r="AJ294" s="77"/>
      <c r="AK294" s="77"/>
      <c r="AL294" s="84"/>
      <c r="AM294" s="85" t="e">
        <f aca="false">AM293+1</f>
        <v>#REF!</v>
      </c>
      <c r="AN294" s="86" t="s">
        <v>99</v>
      </c>
      <c r="AO294" s="87" t="n">
        <v>3</v>
      </c>
      <c r="AP294" s="125" t="n">
        <v>93</v>
      </c>
      <c r="AQ294" s="96" t="n">
        <f aca="false">AI294+AE294+AA294+S294+M294+G294</f>
        <v>4.59</v>
      </c>
      <c r="AR294" s="97" t="n">
        <f aca="false">AQ294*Z294*12</f>
        <v>5122.44</v>
      </c>
      <c r="AS294" s="91" t="n">
        <f aca="false">AU294-AQ294</f>
        <v>0</v>
      </c>
      <c r="AT294" s="92" t="n">
        <f aca="false">AV294-AR294</f>
        <v>0</v>
      </c>
      <c r="AU294" s="97" t="n">
        <f aca="false">AK294+AG294+AC294+U294+Q294+K294</f>
        <v>4.59</v>
      </c>
      <c r="AV294" s="98" t="n">
        <f aca="false">AU294*Z294*12</f>
        <v>5122.44</v>
      </c>
    </row>
    <row r="295" s="75" customFormat="true" ht="17.25" hidden="false" customHeight="true" outlineLevel="0" collapsed="false">
      <c r="A295" s="77" t="n">
        <f aca="false">A294+1</f>
        <v>272</v>
      </c>
      <c r="B295" s="78" t="s">
        <v>99</v>
      </c>
      <c r="C295" s="15" t="n">
        <v>4</v>
      </c>
      <c r="D295" s="77" t="n">
        <v>1962</v>
      </c>
      <c r="E295" s="79" t="n">
        <v>66.3</v>
      </c>
      <c r="F295" s="80" t="n">
        <f aca="false">K295+Q295+U295+AC295+AG295+AK295</f>
        <v>4.59</v>
      </c>
      <c r="G295" s="77"/>
      <c r="H295" s="79"/>
      <c r="I295" s="79"/>
      <c r="J295" s="79"/>
      <c r="K295" s="77"/>
      <c r="L295" s="79"/>
      <c r="M295" s="77"/>
      <c r="N295" s="77"/>
      <c r="O295" s="77"/>
      <c r="P295" s="77"/>
      <c r="Q295" s="77"/>
      <c r="R295" s="77"/>
      <c r="S295" s="79" t="n">
        <v>0.79</v>
      </c>
      <c r="T295" s="82" t="n">
        <f aca="false">S295*E295*12</f>
        <v>628.524</v>
      </c>
      <c r="U295" s="79" t="n">
        <v>0.79</v>
      </c>
      <c r="V295" s="82" t="n">
        <f aca="false">U295*E295*12</f>
        <v>628.524</v>
      </c>
      <c r="W295" s="77" t="e">
        <f aca="false">W294+1</f>
        <v>#REF!</v>
      </c>
      <c r="X295" s="78" t="s">
        <v>99</v>
      </c>
      <c r="Y295" s="15" t="n">
        <v>4</v>
      </c>
      <c r="Z295" s="79" t="n">
        <v>66.3</v>
      </c>
      <c r="AA295" s="77" t="n">
        <v>1.26</v>
      </c>
      <c r="AB295" s="77" t="n">
        <f aca="false">E295*AA295*12</f>
        <v>1002.456</v>
      </c>
      <c r="AC295" s="77" t="n">
        <v>1.26</v>
      </c>
      <c r="AD295" s="77" t="n">
        <f aca="false">AC295*E295*12</f>
        <v>1002.456</v>
      </c>
      <c r="AE295" s="77" t="n">
        <v>2.54</v>
      </c>
      <c r="AF295" s="82" t="n">
        <f aca="false">E295*AE295*12</f>
        <v>2020.824</v>
      </c>
      <c r="AG295" s="82" t="n">
        <v>2.54</v>
      </c>
      <c r="AH295" s="82" t="n">
        <f aca="false">AG295*E295*12</f>
        <v>2020.824</v>
      </c>
      <c r="AI295" s="77"/>
      <c r="AJ295" s="77"/>
      <c r="AK295" s="77"/>
      <c r="AL295" s="84"/>
      <c r="AM295" s="85" t="e">
        <f aca="false">AM294+1</f>
        <v>#REF!</v>
      </c>
      <c r="AN295" s="86" t="s">
        <v>99</v>
      </c>
      <c r="AO295" s="87" t="n">
        <v>4</v>
      </c>
      <c r="AP295" s="125" t="n">
        <v>66.3</v>
      </c>
      <c r="AQ295" s="96" t="n">
        <f aca="false">AI295+AE295+AA295+S295+M295+G295</f>
        <v>4.59</v>
      </c>
      <c r="AR295" s="97" t="n">
        <f aca="false">AQ295*Z295*12</f>
        <v>3651.804</v>
      </c>
      <c r="AS295" s="91" t="n">
        <f aca="false">AU295-AQ295</f>
        <v>0</v>
      </c>
      <c r="AT295" s="92" t="n">
        <f aca="false">AV295-AR295</f>
        <v>0</v>
      </c>
      <c r="AU295" s="97" t="n">
        <f aca="false">AK295+AG295+AC295+U295+Q295+K295</f>
        <v>4.59</v>
      </c>
      <c r="AV295" s="98" t="n">
        <f aca="false">AU295*Z295*12</f>
        <v>3651.804</v>
      </c>
    </row>
    <row r="296" s="126" customFormat="true" ht="17.25" hidden="false" customHeight="true" outlineLevel="0" collapsed="false">
      <c r="A296" s="77" t="n">
        <f aca="false">A295+1</f>
        <v>273</v>
      </c>
      <c r="B296" s="78" t="s">
        <v>99</v>
      </c>
      <c r="C296" s="15" t="n">
        <v>5</v>
      </c>
      <c r="D296" s="77" t="n">
        <v>1963</v>
      </c>
      <c r="E296" s="79" t="n">
        <v>91.8</v>
      </c>
      <c r="F296" s="80" t="n">
        <f aca="false">K296+Q296+U296+AC296+AG296+AK296</f>
        <v>4.59</v>
      </c>
      <c r="G296" s="77"/>
      <c r="H296" s="79"/>
      <c r="I296" s="79"/>
      <c r="J296" s="79"/>
      <c r="K296" s="77"/>
      <c r="L296" s="79"/>
      <c r="M296" s="77"/>
      <c r="N296" s="77"/>
      <c r="O296" s="77"/>
      <c r="P296" s="77"/>
      <c r="Q296" s="77"/>
      <c r="R296" s="77"/>
      <c r="S296" s="79" t="n">
        <v>0.79</v>
      </c>
      <c r="T296" s="82" t="n">
        <f aca="false">S296*E296*12</f>
        <v>870.264</v>
      </c>
      <c r="U296" s="79" t="n">
        <v>0.79</v>
      </c>
      <c r="V296" s="82" t="n">
        <f aca="false">U296*E296*12</f>
        <v>870.264</v>
      </c>
      <c r="W296" s="77" t="e">
        <f aca="false">W295+1</f>
        <v>#REF!</v>
      </c>
      <c r="X296" s="78" t="s">
        <v>99</v>
      </c>
      <c r="Y296" s="15" t="n">
        <v>5</v>
      </c>
      <c r="Z296" s="79" t="n">
        <v>91.8</v>
      </c>
      <c r="AA296" s="77" t="n">
        <v>1.26</v>
      </c>
      <c r="AB296" s="77" t="n">
        <f aca="false">E296*AA296*12</f>
        <v>1388.016</v>
      </c>
      <c r="AC296" s="77" t="n">
        <v>1.26</v>
      </c>
      <c r="AD296" s="77" t="n">
        <f aca="false">AC296*E296*12</f>
        <v>1388.016</v>
      </c>
      <c r="AE296" s="77" t="n">
        <v>2.54</v>
      </c>
      <c r="AF296" s="82" t="n">
        <f aca="false">E296*AE296*12</f>
        <v>2798.064</v>
      </c>
      <c r="AG296" s="82" t="n">
        <v>2.54</v>
      </c>
      <c r="AH296" s="82" t="n">
        <f aca="false">AG296*E296*12</f>
        <v>2798.064</v>
      </c>
      <c r="AI296" s="77"/>
      <c r="AJ296" s="77"/>
      <c r="AK296" s="77"/>
      <c r="AL296" s="84"/>
      <c r="AM296" s="85" t="e">
        <f aca="false">AM295+1</f>
        <v>#REF!</v>
      </c>
      <c r="AN296" s="86" t="s">
        <v>99</v>
      </c>
      <c r="AO296" s="87" t="n">
        <v>5</v>
      </c>
      <c r="AP296" s="125" t="n">
        <v>91.8</v>
      </c>
      <c r="AQ296" s="96" t="n">
        <f aca="false">AI296+AE296+AA296+S296+M296+G296</f>
        <v>4.59</v>
      </c>
      <c r="AR296" s="97" t="n">
        <f aca="false">AQ296*Z296*12</f>
        <v>5056.344</v>
      </c>
      <c r="AS296" s="91" t="n">
        <f aca="false">AU296-AQ296</f>
        <v>0</v>
      </c>
      <c r="AT296" s="92" t="n">
        <f aca="false">AV296-AR296</f>
        <v>0</v>
      </c>
      <c r="AU296" s="97" t="n">
        <f aca="false">AK296+AG296+AC296+U296+Q296+K296</f>
        <v>4.59</v>
      </c>
      <c r="AV296" s="98" t="n">
        <f aca="false">AU296*Z296*12</f>
        <v>5056.344</v>
      </c>
    </row>
    <row r="297" s="151" customFormat="true" ht="17.25" hidden="false" customHeight="true" outlineLevel="0" collapsed="false">
      <c r="A297" s="77" t="n">
        <f aca="false">A296+1</f>
        <v>274</v>
      </c>
      <c r="B297" s="78" t="s">
        <v>99</v>
      </c>
      <c r="C297" s="15" t="n">
        <v>6</v>
      </c>
      <c r="D297" s="77" t="n">
        <v>1963</v>
      </c>
      <c r="E297" s="79" t="n">
        <v>112.8</v>
      </c>
      <c r="F297" s="80" t="n">
        <f aca="false">K297+Q297+U297+AC297+AG297+AK297</f>
        <v>4.59</v>
      </c>
      <c r="G297" s="77"/>
      <c r="H297" s="79"/>
      <c r="I297" s="79"/>
      <c r="J297" s="79"/>
      <c r="K297" s="77"/>
      <c r="L297" s="79"/>
      <c r="M297" s="77"/>
      <c r="N297" s="77"/>
      <c r="O297" s="77"/>
      <c r="P297" s="77"/>
      <c r="Q297" s="77"/>
      <c r="R297" s="77"/>
      <c r="S297" s="79" t="n">
        <v>0.79</v>
      </c>
      <c r="T297" s="82" t="n">
        <f aca="false">S297*E297*12</f>
        <v>1069.344</v>
      </c>
      <c r="U297" s="79" t="n">
        <v>0.79</v>
      </c>
      <c r="V297" s="82" t="n">
        <f aca="false">U297*E297*12</f>
        <v>1069.344</v>
      </c>
      <c r="W297" s="77" t="e">
        <f aca="false">W296+1</f>
        <v>#REF!</v>
      </c>
      <c r="X297" s="78" t="s">
        <v>99</v>
      </c>
      <c r="Y297" s="15" t="n">
        <v>6</v>
      </c>
      <c r="Z297" s="79" t="n">
        <v>112.8</v>
      </c>
      <c r="AA297" s="77" t="n">
        <v>1.26</v>
      </c>
      <c r="AB297" s="77" t="n">
        <f aca="false">E297*AA297*12</f>
        <v>1705.536</v>
      </c>
      <c r="AC297" s="77" t="n">
        <v>1.26</v>
      </c>
      <c r="AD297" s="77" t="n">
        <f aca="false">AC297*E297*12</f>
        <v>1705.536</v>
      </c>
      <c r="AE297" s="77" t="n">
        <v>2.54</v>
      </c>
      <c r="AF297" s="82" t="n">
        <f aca="false">E297*AE297*12</f>
        <v>3438.144</v>
      </c>
      <c r="AG297" s="82" t="n">
        <v>2.54</v>
      </c>
      <c r="AH297" s="82" t="n">
        <f aca="false">AG297*E297*12</f>
        <v>3438.144</v>
      </c>
      <c r="AI297" s="77"/>
      <c r="AJ297" s="77"/>
      <c r="AK297" s="77"/>
      <c r="AL297" s="84"/>
      <c r="AM297" s="85" t="e">
        <f aca="false">AM296+1</f>
        <v>#REF!</v>
      </c>
      <c r="AN297" s="86" t="s">
        <v>99</v>
      </c>
      <c r="AO297" s="87" t="n">
        <v>6</v>
      </c>
      <c r="AP297" s="125" t="n">
        <v>112.8</v>
      </c>
      <c r="AQ297" s="96" t="n">
        <f aca="false">AI297+AE297+AA297+S297+M297+G297</f>
        <v>4.59</v>
      </c>
      <c r="AR297" s="97" t="n">
        <f aca="false">AQ297*Z297*12</f>
        <v>6213.024</v>
      </c>
      <c r="AS297" s="91" t="n">
        <f aca="false">AU297-AQ297</f>
        <v>0</v>
      </c>
      <c r="AT297" s="92" t="n">
        <f aca="false">AV297-AR297</f>
        <v>0</v>
      </c>
      <c r="AU297" s="97" t="n">
        <f aca="false">AK297+AG297+AC297+U297+Q297+K297</f>
        <v>4.59</v>
      </c>
      <c r="AV297" s="98" t="n">
        <f aca="false">AU297*Z297*12</f>
        <v>6213.024</v>
      </c>
    </row>
    <row r="298" s="152" customFormat="true" ht="17.25" hidden="false" customHeight="true" outlineLevel="0" collapsed="false">
      <c r="A298" s="77" t="n">
        <f aca="false">A297+1</f>
        <v>275</v>
      </c>
      <c r="B298" s="78" t="s">
        <v>99</v>
      </c>
      <c r="C298" s="15" t="n">
        <v>7</v>
      </c>
      <c r="D298" s="77" t="n">
        <v>1963</v>
      </c>
      <c r="E298" s="79" t="n">
        <v>95.8</v>
      </c>
      <c r="F298" s="80" t="n">
        <f aca="false">K298+Q298+U298+AC298+AG298+AK298</f>
        <v>4.59</v>
      </c>
      <c r="G298" s="77"/>
      <c r="H298" s="79"/>
      <c r="I298" s="79"/>
      <c r="J298" s="79"/>
      <c r="K298" s="77"/>
      <c r="L298" s="79"/>
      <c r="M298" s="77"/>
      <c r="N298" s="77"/>
      <c r="O298" s="77"/>
      <c r="P298" s="77"/>
      <c r="Q298" s="77"/>
      <c r="R298" s="77"/>
      <c r="S298" s="79" t="n">
        <v>0.79</v>
      </c>
      <c r="T298" s="82" t="n">
        <f aca="false">S298*E298*12</f>
        <v>908.184</v>
      </c>
      <c r="U298" s="79" t="n">
        <v>0.79</v>
      </c>
      <c r="V298" s="82" t="n">
        <f aca="false">U298*E298*12</f>
        <v>908.184</v>
      </c>
      <c r="W298" s="77" t="e">
        <f aca="false">W297+1</f>
        <v>#REF!</v>
      </c>
      <c r="X298" s="78" t="s">
        <v>99</v>
      </c>
      <c r="Y298" s="15" t="n">
        <v>7</v>
      </c>
      <c r="Z298" s="79" t="n">
        <v>95.8</v>
      </c>
      <c r="AA298" s="77" t="n">
        <v>1.26</v>
      </c>
      <c r="AB298" s="77" t="n">
        <f aca="false">E298*AA298*12</f>
        <v>1448.496</v>
      </c>
      <c r="AC298" s="77" t="n">
        <v>1.26</v>
      </c>
      <c r="AD298" s="77" t="n">
        <f aca="false">AC298*E298*12</f>
        <v>1448.496</v>
      </c>
      <c r="AE298" s="77" t="n">
        <v>2.54</v>
      </c>
      <c r="AF298" s="82" t="n">
        <f aca="false">E298*AE298*12</f>
        <v>2919.984</v>
      </c>
      <c r="AG298" s="82" t="n">
        <v>2.54</v>
      </c>
      <c r="AH298" s="82" t="n">
        <f aca="false">AG298*E298*12</f>
        <v>2919.984</v>
      </c>
      <c r="AI298" s="77"/>
      <c r="AJ298" s="77"/>
      <c r="AK298" s="77"/>
      <c r="AL298" s="84"/>
      <c r="AM298" s="85" t="e">
        <f aca="false">AM297+1</f>
        <v>#REF!</v>
      </c>
      <c r="AN298" s="86" t="s">
        <v>99</v>
      </c>
      <c r="AO298" s="87" t="n">
        <v>7</v>
      </c>
      <c r="AP298" s="125" t="n">
        <v>95.8</v>
      </c>
      <c r="AQ298" s="96" t="n">
        <f aca="false">AI298+AE298+AA298+S298+M298+G298</f>
        <v>4.59</v>
      </c>
      <c r="AR298" s="97" t="n">
        <f aca="false">AQ298*Z298*12</f>
        <v>5276.664</v>
      </c>
      <c r="AS298" s="91" t="n">
        <f aca="false">AU298-AQ298</f>
        <v>0</v>
      </c>
      <c r="AT298" s="92" t="n">
        <f aca="false">AV298-AR298</f>
        <v>0</v>
      </c>
      <c r="AU298" s="97" t="n">
        <f aca="false">AK298+AG298+AC298+U298+Q298+K298</f>
        <v>4.59</v>
      </c>
      <c r="AV298" s="98" t="n">
        <f aca="false">AU298*Z298*12</f>
        <v>5276.664</v>
      </c>
    </row>
    <row r="299" customFormat="false" ht="17.25" hidden="false" customHeight="true" outlineLevel="0" collapsed="false">
      <c r="A299" s="77" t="n">
        <f aca="false">A298+1</f>
        <v>276</v>
      </c>
      <c r="B299" s="78" t="s">
        <v>99</v>
      </c>
      <c r="C299" s="15" t="n">
        <v>9</v>
      </c>
      <c r="D299" s="77" t="n">
        <v>1962</v>
      </c>
      <c r="E299" s="79" t="n">
        <v>53.4</v>
      </c>
      <c r="F299" s="80" t="n">
        <f aca="false">K299+Q299+U299+AC299+AG299+AK299</f>
        <v>4.59</v>
      </c>
      <c r="G299" s="77"/>
      <c r="H299" s="79"/>
      <c r="I299" s="79"/>
      <c r="J299" s="79"/>
      <c r="K299" s="77"/>
      <c r="L299" s="79"/>
      <c r="M299" s="77"/>
      <c r="N299" s="77"/>
      <c r="O299" s="77"/>
      <c r="P299" s="77"/>
      <c r="Q299" s="77"/>
      <c r="R299" s="77"/>
      <c r="S299" s="79" t="n">
        <v>0.79</v>
      </c>
      <c r="T299" s="82" t="n">
        <f aca="false">S299*E299*12</f>
        <v>506.232</v>
      </c>
      <c r="U299" s="79" t="n">
        <v>0.79</v>
      </c>
      <c r="V299" s="82" t="n">
        <f aca="false">U299*E299*12</f>
        <v>506.232</v>
      </c>
      <c r="W299" s="77" t="e">
        <f aca="false">W298+1</f>
        <v>#REF!</v>
      </c>
      <c r="X299" s="78" t="s">
        <v>99</v>
      </c>
      <c r="Y299" s="15" t="n">
        <v>9</v>
      </c>
      <c r="Z299" s="79" t="n">
        <v>53.4</v>
      </c>
      <c r="AA299" s="77" t="n">
        <v>1.26</v>
      </c>
      <c r="AB299" s="77" t="n">
        <f aca="false">E299*AA299*12</f>
        <v>807.408</v>
      </c>
      <c r="AC299" s="77" t="n">
        <v>1.26</v>
      </c>
      <c r="AD299" s="77" t="n">
        <f aca="false">AC299*E299*12</f>
        <v>807.408</v>
      </c>
      <c r="AE299" s="77" t="n">
        <v>2.54</v>
      </c>
      <c r="AF299" s="82" t="n">
        <f aca="false">E299*AE299*12</f>
        <v>1627.632</v>
      </c>
      <c r="AG299" s="82" t="n">
        <v>2.54</v>
      </c>
      <c r="AH299" s="82" t="n">
        <f aca="false">AG299*E299*12</f>
        <v>1627.632</v>
      </c>
      <c r="AI299" s="77"/>
      <c r="AJ299" s="77"/>
      <c r="AK299" s="77"/>
      <c r="AL299" s="84"/>
      <c r="AM299" s="85" t="e">
        <f aca="false">AM298+1</f>
        <v>#REF!</v>
      </c>
      <c r="AN299" s="86" t="s">
        <v>99</v>
      </c>
      <c r="AO299" s="87" t="n">
        <v>9</v>
      </c>
      <c r="AP299" s="125" t="n">
        <v>53.4</v>
      </c>
      <c r="AQ299" s="96" t="n">
        <f aca="false">AI299+AE299+AA299+S299+M299+G299</f>
        <v>4.59</v>
      </c>
      <c r="AR299" s="97" t="n">
        <f aca="false">AQ299*Z299*12</f>
        <v>2941.272</v>
      </c>
      <c r="AS299" s="91" t="n">
        <f aca="false">AU299-AQ299</f>
        <v>0</v>
      </c>
      <c r="AT299" s="92" t="n">
        <f aca="false">AV299-AR299</f>
        <v>0</v>
      </c>
      <c r="AU299" s="97" t="n">
        <f aca="false">AK299+AG299+AC299+U299+Q299+K299</f>
        <v>4.59</v>
      </c>
      <c r="AV299" s="98" t="n">
        <f aca="false">AU299*Z299*12</f>
        <v>2941.272</v>
      </c>
    </row>
    <row r="300" customFormat="false" ht="17.25" hidden="false" customHeight="true" outlineLevel="0" collapsed="false">
      <c r="A300" s="77" t="n">
        <f aca="false">A299+1</f>
        <v>277</v>
      </c>
      <c r="B300" s="78" t="s">
        <v>99</v>
      </c>
      <c r="C300" s="15" t="n">
        <v>34</v>
      </c>
      <c r="D300" s="77" t="n">
        <v>1966</v>
      </c>
      <c r="E300" s="79" t="n">
        <v>107</v>
      </c>
      <c r="F300" s="80" t="n">
        <f aca="false">K300+Q300+U300+AC300+AG300+AK300</f>
        <v>4.59</v>
      </c>
      <c r="G300" s="77"/>
      <c r="H300" s="79"/>
      <c r="I300" s="79"/>
      <c r="J300" s="79"/>
      <c r="K300" s="77"/>
      <c r="L300" s="79"/>
      <c r="M300" s="77"/>
      <c r="N300" s="77"/>
      <c r="O300" s="77"/>
      <c r="P300" s="77"/>
      <c r="Q300" s="77"/>
      <c r="R300" s="77"/>
      <c r="S300" s="79" t="n">
        <v>0.79</v>
      </c>
      <c r="T300" s="82" t="n">
        <f aca="false">S300*E300*12</f>
        <v>1014.36</v>
      </c>
      <c r="U300" s="79" t="n">
        <v>0.79</v>
      </c>
      <c r="V300" s="82" t="n">
        <f aca="false">U300*E300*12</f>
        <v>1014.36</v>
      </c>
      <c r="W300" s="77" t="e">
        <f aca="false">W299+1</f>
        <v>#REF!</v>
      </c>
      <c r="X300" s="78" t="s">
        <v>99</v>
      </c>
      <c r="Y300" s="15" t="n">
        <v>34</v>
      </c>
      <c r="Z300" s="79" t="n">
        <v>107</v>
      </c>
      <c r="AA300" s="77" t="n">
        <v>1.26</v>
      </c>
      <c r="AB300" s="77" t="n">
        <f aca="false">E300*AA300*12</f>
        <v>1617.84</v>
      </c>
      <c r="AC300" s="77" t="n">
        <v>1.26</v>
      </c>
      <c r="AD300" s="77" t="n">
        <f aca="false">AC300*E300*12</f>
        <v>1617.84</v>
      </c>
      <c r="AE300" s="77" t="n">
        <v>2.54</v>
      </c>
      <c r="AF300" s="82" t="n">
        <f aca="false">E300*AE300*12</f>
        <v>3261.36</v>
      </c>
      <c r="AG300" s="82" t="n">
        <v>2.54</v>
      </c>
      <c r="AH300" s="82" t="n">
        <f aca="false">AG300*E300*12</f>
        <v>3261.36</v>
      </c>
      <c r="AI300" s="77"/>
      <c r="AJ300" s="77"/>
      <c r="AK300" s="77"/>
      <c r="AL300" s="84"/>
      <c r="AM300" s="85" t="e">
        <f aca="false">AM299+1</f>
        <v>#REF!</v>
      </c>
      <c r="AN300" s="86" t="s">
        <v>99</v>
      </c>
      <c r="AO300" s="87" t="n">
        <v>34</v>
      </c>
      <c r="AP300" s="125" t="n">
        <v>107</v>
      </c>
      <c r="AQ300" s="96" t="n">
        <f aca="false">AI300+AE300+AA300+S300+M300+G300</f>
        <v>4.59</v>
      </c>
      <c r="AR300" s="97" t="n">
        <f aca="false">AQ300*Z300*12</f>
        <v>5893.56</v>
      </c>
      <c r="AS300" s="91" t="n">
        <f aca="false">AU300-AQ300</f>
        <v>0</v>
      </c>
      <c r="AT300" s="92" t="n">
        <f aca="false">AV300-AR300</f>
        <v>0</v>
      </c>
      <c r="AU300" s="97" t="n">
        <f aca="false">AK300+AG300+AC300+U300+Q300+K300</f>
        <v>4.59</v>
      </c>
      <c r="AV300" s="98" t="n">
        <f aca="false">AU300*Z300*12</f>
        <v>5893.56</v>
      </c>
    </row>
    <row r="301" customFormat="false" ht="17.25" hidden="false" customHeight="true" outlineLevel="0" collapsed="false">
      <c r="A301" s="77" t="n">
        <f aca="false">A300+1</f>
        <v>278</v>
      </c>
      <c r="B301" s="78" t="s">
        <v>99</v>
      </c>
      <c r="C301" s="15" t="n">
        <v>36</v>
      </c>
      <c r="D301" s="77" t="n">
        <v>1962</v>
      </c>
      <c r="E301" s="79" t="n">
        <v>107.1</v>
      </c>
      <c r="F301" s="80" t="n">
        <f aca="false">K301+Q301+U301+AC301+AG301+AK301</f>
        <v>4.59</v>
      </c>
      <c r="G301" s="77"/>
      <c r="H301" s="79"/>
      <c r="I301" s="79"/>
      <c r="J301" s="79"/>
      <c r="K301" s="77"/>
      <c r="L301" s="79"/>
      <c r="M301" s="77"/>
      <c r="N301" s="77"/>
      <c r="O301" s="77"/>
      <c r="P301" s="77"/>
      <c r="Q301" s="77"/>
      <c r="R301" s="77"/>
      <c r="S301" s="79" t="n">
        <v>0.79</v>
      </c>
      <c r="T301" s="82" t="n">
        <f aca="false">S301*E301*12</f>
        <v>1015.308</v>
      </c>
      <c r="U301" s="79" t="n">
        <v>0.79</v>
      </c>
      <c r="V301" s="82" t="n">
        <f aca="false">U301*E301*12</f>
        <v>1015.308</v>
      </c>
      <c r="W301" s="77" t="e">
        <f aca="false">W300+1</f>
        <v>#REF!</v>
      </c>
      <c r="X301" s="78" t="s">
        <v>99</v>
      </c>
      <c r="Y301" s="15" t="n">
        <v>36</v>
      </c>
      <c r="Z301" s="79" t="n">
        <v>107.1</v>
      </c>
      <c r="AA301" s="77" t="n">
        <v>1.26</v>
      </c>
      <c r="AB301" s="77" t="n">
        <f aca="false">E301*AA301*12</f>
        <v>1619.352</v>
      </c>
      <c r="AC301" s="77" t="n">
        <v>1.26</v>
      </c>
      <c r="AD301" s="77" t="n">
        <f aca="false">AC301*E301*12</f>
        <v>1619.352</v>
      </c>
      <c r="AE301" s="77" t="n">
        <v>2.54</v>
      </c>
      <c r="AF301" s="82" t="n">
        <f aca="false">E301*AE301*12</f>
        <v>3264.408</v>
      </c>
      <c r="AG301" s="82" t="n">
        <v>2.54</v>
      </c>
      <c r="AH301" s="82" t="n">
        <f aca="false">AG301*E301*12</f>
        <v>3264.408</v>
      </c>
      <c r="AI301" s="77"/>
      <c r="AJ301" s="77"/>
      <c r="AK301" s="77"/>
      <c r="AL301" s="84"/>
      <c r="AM301" s="85" t="e">
        <f aca="false">AM300+1</f>
        <v>#REF!</v>
      </c>
      <c r="AN301" s="86" t="s">
        <v>99</v>
      </c>
      <c r="AO301" s="87" t="n">
        <v>36</v>
      </c>
      <c r="AP301" s="125" t="n">
        <v>107.1</v>
      </c>
      <c r="AQ301" s="96" t="n">
        <f aca="false">AI301+AE301+AA301+S301+M301+G301</f>
        <v>4.59</v>
      </c>
      <c r="AR301" s="97" t="n">
        <f aca="false">AQ301*Z301*12</f>
        <v>5899.068</v>
      </c>
      <c r="AS301" s="91" t="n">
        <f aca="false">AU301-AQ301</f>
        <v>0</v>
      </c>
      <c r="AT301" s="92" t="n">
        <f aca="false">AV301-AR301</f>
        <v>0</v>
      </c>
      <c r="AU301" s="97" t="n">
        <f aca="false">AK301+AG301+AC301+U301+Q301+K301</f>
        <v>4.59</v>
      </c>
      <c r="AV301" s="98" t="n">
        <f aca="false">AU301*Z301*12</f>
        <v>5899.068</v>
      </c>
    </row>
    <row r="302" customFormat="false" ht="17.25" hidden="false" customHeight="true" outlineLevel="0" collapsed="false">
      <c r="A302" s="77" t="n">
        <f aca="false">A301+1</f>
        <v>279</v>
      </c>
      <c r="B302" s="78" t="s">
        <v>99</v>
      </c>
      <c r="C302" s="15" t="n">
        <v>42</v>
      </c>
      <c r="D302" s="77" t="n">
        <v>1964</v>
      </c>
      <c r="E302" s="79" t="n">
        <v>158.7</v>
      </c>
      <c r="F302" s="80" t="n">
        <f aca="false">K302+Q302+U302+AC302+AG302+AK302</f>
        <v>4.59</v>
      </c>
      <c r="G302" s="77"/>
      <c r="H302" s="79"/>
      <c r="I302" s="79"/>
      <c r="J302" s="79"/>
      <c r="K302" s="77"/>
      <c r="L302" s="79"/>
      <c r="M302" s="77"/>
      <c r="N302" s="77"/>
      <c r="O302" s="77"/>
      <c r="P302" s="77"/>
      <c r="Q302" s="77"/>
      <c r="R302" s="77"/>
      <c r="S302" s="79" t="n">
        <v>0.79</v>
      </c>
      <c r="T302" s="82" t="n">
        <f aca="false">S302*E302*12</f>
        <v>1504.476</v>
      </c>
      <c r="U302" s="79" t="n">
        <v>0.79</v>
      </c>
      <c r="V302" s="82" t="n">
        <f aca="false">U302*E302*12</f>
        <v>1504.476</v>
      </c>
      <c r="W302" s="77" t="e">
        <f aca="false">W301+1</f>
        <v>#REF!</v>
      </c>
      <c r="X302" s="78" t="s">
        <v>99</v>
      </c>
      <c r="Y302" s="15" t="n">
        <v>42</v>
      </c>
      <c r="Z302" s="79" t="n">
        <v>158.7</v>
      </c>
      <c r="AA302" s="77" t="n">
        <v>1.26</v>
      </c>
      <c r="AB302" s="77" t="n">
        <f aca="false">E302*AA302*12</f>
        <v>2399.544</v>
      </c>
      <c r="AC302" s="77" t="n">
        <v>1.26</v>
      </c>
      <c r="AD302" s="77" t="n">
        <f aca="false">AC302*E302*12</f>
        <v>2399.544</v>
      </c>
      <c r="AE302" s="77" t="n">
        <v>2.54</v>
      </c>
      <c r="AF302" s="82" t="n">
        <f aca="false">E302*AE302*12</f>
        <v>4837.176</v>
      </c>
      <c r="AG302" s="82" t="n">
        <v>2.54</v>
      </c>
      <c r="AH302" s="82" t="n">
        <f aca="false">AG302*E302*12</f>
        <v>4837.176</v>
      </c>
      <c r="AI302" s="77"/>
      <c r="AJ302" s="77"/>
      <c r="AK302" s="77"/>
      <c r="AL302" s="84"/>
      <c r="AM302" s="85" t="e">
        <f aca="false">AM301+1</f>
        <v>#REF!</v>
      </c>
      <c r="AN302" s="86" t="s">
        <v>99</v>
      </c>
      <c r="AO302" s="87" t="n">
        <v>42</v>
      </c>
      <c r="AP302" s="125" t="n">
        <v>158.7</v>
      </c>
      <c r="AQ302" s="96" t="n">
        <f aca="false">AI302+AE302+AA302+S302+M302+G302</f>
        <v>4.59</v>
      </c>
      <c r="AR302" s="97" t="n">
        <f aca="false">AQ302*Z302*12</f>
        <v>8741.196</v>
      </c>
      <c r="AS302" s="91" t="n">
        <f aca="false">AU302-AQ302</f>
        <v>0</v>
      </c>
      <c r="AT302" s="92" t="n">
        <f aca="false">AV302-AR302</f>
        <v>0</v>
      </c>
      <c r="AU302" s="97" t="n">
        <f aca="false">AK302+AG302+AC302+U302+Q302+K302</f>
        <v>4.59</v>
      </c>
      <c r="AV302" s="98" t="n">
        <f aca="false">AU302*Z302*12</f>
        <v>8741.196</v>
      </c>
    </row>
    <row r="303" customFormat="false" ht="17.25" hidden="false" customHeight="true" outlineLevel="0" collapsed="false">
      <c r="A303" s="77" t="n">
        <f aca="false">A302+1</f>
        <v>280</v>
      </c>
      <c r="B303" s="78" t="s">
        <v>99</v>
      </c>
      <c r="C303" s="15" t="n">
        <v>44</v>
      </c>
      <c r="D303" s="77" t="n">
        <v>1965</v>
      </c>
      <c r="E303" s="79" t="n">
        <v>110.5</v>
      </c>
      <c r="F303" s="80" t="n">
        <f aca="false">K303+Q303+U303+AC303+AG303+AK303</f>
        <v>4.59</v>
      </c>
      <c r="G303" s="77"/>
      <c r="H303" s="79"/>
      <c r="I303" s="79"/>
      <c r="J303" s="79"/>
      <c r="K303" s="77"/>
      <c r="L303" s="79"/>
      <c r="M303" s="77"/>
      <c r="N303" s="77"/>
      <c r="O303" s="77"/>
      <c r="P303" s="77"/>
      <c r="Q303" s="77"/>
      <c r="R303" s="77"/>
      <c r="S303" s="79" t="n">
        <v>0.79</v>
      </c>
      <c r="T303" s="82" t="n">
        <f aca="false">S303*E303*12</f>
        <v>1047.54</v>
      </c>
      <c r="U303" s="79" t="n">
        <v>0.79</v>
      </c>
      <c r="V303" s="82" t="n">
        <f aca="false">U303*E303*12</f>
        <v>1047.54</v>
      </c>
      <c r="W303" s="77" t="e">
        <f aca="false">W302+1</f>
        <v>#REF!</v>
      </c>
      <c r="X303" s="78" t="s">
        <v>99</v>
      </c>
      <c r="Y303" s="15" t="n">
        <v>44</v>
      </c>
      <c r="Z303" s="79" t="n">
        <v>110.5</v>
      </c>
      <c r="AA303" s="77" t="n">
        <v>1.26</v>
      </c>
      <c r="AB303" s="77" t="n">
        <f aca="false">E303*AA303*12</f>
        <v>1670.76</v>
      </c>
      <c r="AC303" s="77" t="n">
        <v>1.26</v>
      </c>
      <c r="AD303" s="77" t="n">
        <f aca="false">AC303*E303*12</f>
        <v>1670.76</v>
      </c>
      <c r="AE303" s="77" t="n">
        <v>2.54</v>
      </c>
      <c r="AF303" s="82" t="n">
        <f aca="false">E303*AE303*12</f>
        <v>3368.04</v>
      </c>
      <c r="AG303" s="82" t="n">
        <v>2.54</v>
      </c>
      <c r="AH303" s="82" t="n">
        <f aca="false">AG303*E303*12</f>
        <v>3368.04</v>
      </c>
      <c r="AI303" s="77"/>
      <c r="AJ303" s="77"/>
      <c r="AK303" s="77"/>
      <c r="AL303" s="84"/>
      <c r="AM303" s="85" t="e">
        <f aca="false">AM302+1</f>
        <v>#REF!</v>
      </c>
      <c r="AN303" s="86" t="s">
        <v>99</v>
      </c>
      <c r="AO303" s="87" t="n">
        <v>44</v>
      </c>
      <c r="AP303" s="125" t="n">
        <v>110.5</v>
      </c>
      <c r="AQ303" s="96" t="n">
        <f aca="false">AI303+AE303+AA303+S303+M303+G303</f>
        <v>4.59</v>
      </c>
      <c r="AR303" s="97" t="n">
        <f aca="false">AQ303*Z303*12</f>
        <v>6086.34</v>
      </c>
      <c r="AS303" s="91" t="n">
        <f aca="false">AU303-AQ303</f>
        <v>0</v>
      </c>
      <c r="AT303" s="92" t="n">
        <f aca="false">AV303-AR303</f>
        <v>0</v>
      </c>
      <c r="AU303" s="97" t="n">
        <f aca="false">AK303+AG303+AC303+U303+Q303+K303</f>
        <v>4.59</v>
      </c>
      <c r="AV303" s="98" t="n">
        <f aca="false">AU303*Z303*12</f>
        <v>6086.34</v>
      </c>
    </row>
    <row r="304" customFormat="false" ht="17.25" hidden="false" customHeight="true" outlineLevel="0" collapsed="false">
      <c r="A304" s="77" t="n">
        <f aca="false">A303+1</f>
        <v>281</v>
      </c>
      <c r="B304" s="78" t="s">
        <v>99</v>
      </c>
      <c r="C304" s="15" t="n">
        <v>48</v>
      </c>
      <c r="D304" s="77" t="n">
        <v>1982</v>
      </c>
      <c r="E304" s="79" t="n">
        <v>111.4</v>
      </c>
      <c r="F304" s="80" t="n">
        <f aca="false">K304+Q304+U304+AC304+AG304+AK304</f>
        <v>4.59</v>
      </c>
      <c r="G304" s="77"/>
      <c r="H304" s="79"/>
      <c r="I304" s="79"/>
      <c r="J304" s="79"/>
      <c r="K304" s="77"/>
      <c r="L304" s="79"/>
      <c r="M304" s="77"/>
      <c r="N304" s="77"/>
      <c r="O304" s="77"/>
      <c r="P304" s="77"/>
      <c r="Q304" s="77"/>
      <c r="R304" s="77"/>
      <c r="S304" s="79" t="n">
        <v>0.79</v>
      </c>
      <c r="T304" s="82" t="n">
        <f aca="false">S304*E304*12</f>
        <v>1056.072</v>
      </c>
      <c r="U304" s="79" t="n">
        <v>0.79</v>
      </c>
      <c r="V304" s="82" t="n">
        <f aca="false">U304*E304*12</f>
        <v>1056.072</v>
      </c>
      <c r="W304" s="77" t="e">
        <f aca="false">W303+1</f>
        <v>#REF!</v>
      </c>
      <c r="X304" s="78" t="s">
        <v>99</v>
      </c>
      <c r="Y304" s="15" t="n">
        <v>48</v>
      </c>
      <c r="Z304" s="79" t="n">
        <v>111.4</v>
      </c>
      <c r="AA304" s="77" t="n">
        <v>1.26</v>
      </c>
      <c r="AB304" s="77" t="n">
        <f aca="false">E304*AA304*12</f>
        <v>1684.368</v>
      </c>
      <c r="AC304" s="77" t="n">
        <v>1.26</v>
      </c>
      <c r="AD304" s="77" t="n">
        <f aca="false">AC304*E304*12</f>
        <v>1684.368</v>
      </c>
      <c r="AE304" s="77" t="n">
        <v>2.54</v>
      </c>
      <c r="AF304" s="82" t="n">
        <f aca="false">E304*AE304*12</f>
        <v>3395.472</v>
      </c>
      <c r="AG304" s="82" t="n">
        <v>2.54</v>
      </c>
      <c r="AH304" s="82" t="n">
        <f aca="false">AG304*E304*12</f>
        <v>3395.472</v>
      </c>
      <c r="AI304" s="77"/>
      <c r="AJ304" s="77"/>
      <c r="AK304" s="77"/>
      <c r="AL304" s="84"/>
      <c r="AM304" s="85" t="e">
        <f aca="false">AM303+1</f>
        <v>#REF!</v>
      </c>
      <c r="AN304" s="86" t="s">
        <v>99</v>
      </c>
      <c r="AO304" s="87" t="n">
        <v>48</v>
      </c>
      <c r="AP304" s="125" t="n">
        <v>111.4</v>
      </c>
      <c r="AQ304" s="96" t="n">
        <f aca="false">AI304+AE304+AA304+S304+M304+G304</f>
        <v>4.59</v>
      </c>
      <c r="AR304" s="97" t="n">
        <f aca="false">AQ304*Z304*12</f>
        <v>6135.912</v>
      </c>
      <c r="AS304" s="91" t="n">
        <f aca="false">AU304-AQ304</f>
        <v>0</v>
      </c>
      <c r="AT304" s="92" t="n">
        <f aca="false">AV304-AR304</f>
        <v>0</v>
      </c>
      <c r="AU304" s="97" t="n">
        <f aca="false">AK304+AG304+AC304+U304+Q304+K304</f>
        <v>4.59</v>
      </c>
      <c r="AV304" s="98" t="n">
        <f aca="false">AU304*Z304*12</f>
        <v>6135.912</v>
      </c>
    </row>
    <row r="305" customFormat="false" ht="17.25" hidden="false" customHeight="true" outlineLevel="0" collapsed="false">
      <c r="A305" s="77" t="n">
        <f aca="false">A304+1</f>
        <v>282</v>
      </c>
      <c r="B305" s="78" t="s">
        <v>99</v>
      </c>
      <c r="C305" s="15" t="n">
        <v>50</v>
      </c>
      <c r="D305" s="77" t="n">
        <v>1982</v>
      </c>
      <c r="E305" s="79" t="n">
        <v>110.7</v>
      </c>
      <c r="F305" s="80" t="n">
        <f aca="false">K305+Q305+U305+AC305+AG305+AK305</f>
        <v>4.59</v>
      </c>
      <c r="G305" s="77"/>
      <c r="H305" s="79"/>
      <c r="I305" s="79"/>
      <c r="J305" s="79"/>
      <c r="K305" s="77"/>
      <c r="L305" s="79"/>
      <c r="M305" s="77"/>
      <c r="N305" s="77"/>
      <c r="O305" s="77"/>
      <c r="P305" s="77"/>
      <c r="Q305" s="77"/>
      <c r="R305" s="77"/>
      <c r="S305" s="79" t="n">
        <v>0.79</v>
      </c>
      <c r="T305" s="82" t="n">
        <f aca="false">S305*E305*12</f>
        <v>1049.436</v>
      </c>
      <c r="U305" s="79" t="n">
        <v>0.79</v>
      </c>
      <c r="V305" s="82" t="n">
        <f aca="false">U305*E305*12</f>
        <v>1049.436</v>
      </c>
      <c r="W305" s="77" t="e">
        <f aca="false">W304+1</f>
        <v>#REF!</v>
      </c>
      <c r="X305" s="78" t="s">
        <v>99</v>
      </c>
      <c r="Y305" s="15" t="n">
        <v>50</v>
      </c>
      <c r="Z305" s="79" t="n">
        <v>110.7</v>
      </c>
      <c r="AA305" s="77" t="n">
        <v>1.26</v>
      </c>
      <c r="AB305" s="77" t="n">
        <f aca="false">E305*AA305*12</f>
        <v>1673.784</v>
      </c>
      <c r="AC305" s="77" t="n">
        <v>1.26</v>
      </c>
      <c r="AD305" s="77" t="n">
        <f aca="false">AC305*E305*12</f>
        <v>1673.784</v>
      </c>
      <c r="AE305" s="77" t="n">
        <v>2.54</v>
      </c>
      <c r="AF305" s="82" t="n">
        <f aca="false">E305*AE305*12</f>
        <v>3374.136</v>
      </c>
      <c r="AG305" s="82" t="n">
        <v>2.54</v>
      </c>
      <c r="AH305" s="82" t="n">
        <f aca="false">AG305*E305*12</f>
        <v>3374.136</v>
      </c>
      <c r="AI305" s="77"/>
      <c r="AJ305" s="77"/>
      <c r="AK305" s="77"/>
      <c r="AL305" s="84"/>
      <c r="AM305" s="85" t="e">
        <f aca="false">AM304+1</f>
        <v>#REF!</v>
      </c>
      <c r="AN305" s="86" t="s">
        <v>99</v>
      </c>
      <c r="AO305" s="87" t="n">
        <v>50</v>
      </c>
      <c r="AP305" s="130" t="n">
        <v>110.7</v>
      </c>
      <c r="AQ305" s="118" t="n">
        <f aca="false">AI305+AE305+AA305+S305+M305+G305</f>
        <v>4.59</v>
      </c>
      <c r="AR305" s="119" t="n">
        <f aca="false">AQ305*Z305*12</f>
        <v>6097.356</v>
      </c>
      <c r="AS305" s="91" t="n">
        <f aca="false">AU305-AQ305</f>
        <v>0</v>
      </c>
      <c r="AT305" s="92" t="n">
        <f aca="false">AV305-AR305</f>
        <v>0</v>
      </c>
      <c r="AU305" s="119" t="n">
        <f aca="false">AK305+AG305+AC305+U305+Q305+K305</f>
        <v>4.59</v>
      </c>
      <c r="AV305" s="120" t="n">
        <f aca="false">AU305*Z305*12</f>
        <v>6097.356</v>
      </c>
    </row>
    <row r="306" customFormat="false" ht="17.25" hidden="false" customHeight="true" outlineLevel="0" collapsed="false">
      <c r="A306" s="77" t="n">
        <f aca="false">A305+1</f>
        <v>283</v>
      </c>
      <c r="B306" s="78" t="s">
        <v>99</v>
      </c>
      <c r="C306" s="15" t="n">
        <v>52</v>
      </c>
      <c r="D306" s="77" t="n">
        <v>1983</v>
      </c>
      <c r="E306" s="79" t="n">
        <v>142.8</v>
      </c>
      <c r="F306" s="80" t="n">
        <f aca="false">K306+Q306+U306+AC306+AG306+AK306</f>
        <v>4.59</v>
      </c>
      <c r="G306" s="77"/>
      <c r="H306" s="79"/>
      <c r="I306" s="79"/>
      <c r="J306" s="79"/>
      <c r="K306" s="77"/>
      <c r="L306" s="79"/>
      <c r="M306" s="77"/>
      <c r="N306" s="77"/>
      <c r="O306" s="77"/>
      <c r="P306" s="77"/>
      <c r="Q306" s="77"/>
      <c r="R306" s="77"/>
      <c r="S306" s="79" t="n">
        <v>0.79</v>
      </c>
      <c r="T306" s="82" t="n">
        <f aca="false">S306*E306*12</f>
        <v>1353.744</v>
      </c>
      <c r="U306" s="79" t="n">
        <v>0.79</v>
      </c>
      <c r="V306" s="82" t="n">
        <f aca="false">U306*E306*12</f>
        <v>1353.744</v>
      </c>
      <c r="W306" s="77" t="e">
        <f aca="false">W305+1</f>
        <v>#REF!</v>
      </c>
      <c r="X306" s="78" t="s">
        <v>99</v>
      </c>
      <c r="Y306" s="15" t="n">
        <v>52</v>
      </c>
      <c r="Z306" s="79" t="n">
        <v>142.8</v>
      </c>
      <c r="AA306" s="77" t="n">
        <v>1.26</v>
      </c>
      <c r="AB306" s="77" t="n">
        <f aca="false">E306*AA306*12</f>
        <v>2159.136</v>
      </c>
      <c r="AC306" s="77" t="n">
        <v>1.26</v>
      </c>
      <c r="AD306" s="77" t="n">
        <f aca="false">AC306*E306*12</f>
        <v>2159.136</v>
      </c>
      <c r="AE306" s="77" t="n">
        <v>2.54</v>
      </c>
      <c r="AF306" s="82" t="n">
        <f aca="false">E306*AE306*12</f>
        <v>4352.544</v>
      </c>
      <c r="AG306" s="82" t="n">
        <v>2.54</v>
      </c>
      <c r="AH306" s="82" t="n">
        <f aca="false">AG306*E306*12</f>
        <v>4352.544</v>
      </c>
      <c r="AI306" s="77"/>
      <c r="AJ306" s="77"/>
      <c r="AK306" s="77"/>
      <c r="AL306" s="84"/>
      <c r="AM306" s="85" t="e">
        <f aca="false">AM305+1</f>
        <v>#REF!</v>
      </c>
      <c r="AN306" s="86" t="s">
        <v>99</v>
      </c>
      <c r="AO306" s="87" t="n">
        <v>52</v>
      </c>
      <c r="AP306" s="125" t="n">
        <v>142.8</v>
      </c>
      <c r="AQ306" s="96" t="n">
        <f aca="false">AI306+AE306+AA306+S306+M306+G306</f>
        <v>4.59</v>
      </c>
      <c r="AR306" s="97" t="n">
        <f aca="false">AQ306*Z306*12</f>
        <v>7865.424</v>
      </c>
      <c r="AS306" s="91" t="n">
        <f aca="false">AU306-AQ306</f>
        <v>0</v>
      </c>
      <c r="AT306" s="92" t="n">
        <f aca="false">AV306-AR306</f>
        <v>0</v>
      </c>
      <c r="AU306" s="97" t="n">
        <f aca="false">AK306+AG306+AC306+U306+Q306+K306</f>
        <v>4.59</v>
      </c>
      <c r="AV306" s="98" t="n">
        <f aca="false">AU306*Z306*12</f>
        <v>7865.424</v>
      </c>
    </row>
    <row r="307" customFormat="false" ht="17.25" hidden="false" customHeight="true" outlineLevel="0" collapsed="false">
      <c r="A307" s="77" t="n">
        <f aca="false">A306+1</f>
        <v>284</v>
      </c>
      <c r="B307" s="78" t="s">
        <v>99</v>
      </c>
      <c r="C307" s="15" t="n">
        <v>53</v>
      </c>
      <c r="D307" s="77" t="n">
        <v>1967</v>
      </c>
      <c r="E307" s="79" t="n">
        <v>158.2</v>
      </c>
      <c r="F307" s="80" t="n">
        <f aca="false">K307+Q307+U307+AC307+AG307+AK307</f>
        <v>4.59</v>
      </c>
      <c r="G307" s="77"/>
      <c r="H307" s="79"/>
      <c r="I307" s="79"/>
      <c r="J307" s="79"/>
      <c r="K307" s="77"/>
      <c r="L307" s="79"/>
      <c r="M307" s="77"/>
      <c r="N307" s="77"/>
      <c r="O307" s="77"/>
      <c r="P307" s="77"/>
      <c r="Q307" s="77"/>
      <c r="R307" s="77"/>
      <c r="S307" s="79" t="n">
        <v>0.79</v>
      </c>
      <c r="T307" s="82" t="n">
        <f aca="false">S307*E307*12</f>
        <v>1499.736</v>
      </c>
      <c r="U307" s="79" t="n">
        <v>0.79</v>
      </c>
      <c r="V307" s="82" t="n">
        <f aca="false">U307*E307*12</f>
        <v>1499.736</v>
      </c>
      <c r="W307" s="77" t="e">
        <f aca="false">W306+1</f>
        <v>#REF!</v>
      </c>
      <c r="X307" s="78" t="s">
        <v>99</v>
      </c>
      <c r="Y307" s="15" t="n">
        <v>53</v>
      </c>
      <c r="Z307" s="79" t="n">
        <v>158.2</v>
      </c>
      <c r="AA307" s="77" t="n">
        <v>1.26</v>
      </c>
      <c r="AB307" s="77" t="n">
        <f aca="false">E307*AA307*12</f>
        <v>2391.984</v>
      </c>
      <c r="AC307" s="77" t="n">
        <v>1.26</v>
      </c>
      <c r="AD307" s="77" t="n">
        <f aca="false">AC307*E307*12</f>
        <v>2391.984</v>
      </c>
      <c r="AE307" s="77" t="n">
        <v>2.54</v>
      </c>
      <c r="AF307" s="82" t="n">
        <f aca="false">E307*AE307*12</f>
        <v>4821.936</v>
      </c>
      <c r="AG307" s="82" t="n">
        <v>2.54</v>
      </c>
      <c r="AH307" s="82" t="n">
        <f aca="false">AG307*E307*12</f>
        <v>4821.936</v>
      </c>
      <c r="AI307" s="77"/>
      <c r="AJ307" s="77"/>
      <c r="AK307" s="77"/>
      <c r="AL307" s="84"/>
      <c r="AM307" s="85" t="e">
        <f aca="false">AM306+1</f>
        <v>#REF!</v>
      </c>
      <c r="AN307" s="86" t="s">
        <v>99</v>
      </c>
      <c r="AO307" s="87" t="n">
        <v>53</v>
      </c>
      <c r="AP307" s="125" t="n">
        <v>158.2</v>
      </c>
      <c r="AQ307" s="96" t="n">
        <f aca="false">AI307+AE307+AA307+S307+M307+G307</f>
        <v>4.59</v>
      </c>
      <c r="AR307" s="97" t="n">
        <f aca="false">AQ307*Z307*12</f>
        <v>8713.656</v>
      </c>
      <c r="AS307" s="91" t="n">
        <f aca="false">AU307-AQ307</f>
        <v>0</v>
      </c>
      <c r="AT307" s="92" t="n">
        <f aca="false">AV307-AR307</f>
        <v>0</v>
      </c>
      <c r="AU307" s="97" t="n">
        <f aca="false">AK307+AG307+AC307+U307+Q307+K307</f>
        <v>4.59</v>
      </c>
      <c r="AV307" s="98" t="n">
        <f aca="false">AU307*Z307*12</f>
        <v>8713.656</v>
      </c>
    </row>
    <row r="308" customFormat="false" ht="17.25" hidden="false" customHeight="true" outlineLevel="0" collapsed="false">
      <c r="A308" s="77" t="n">
        <f aca="false">A307+1</f>
        <v>285</v>
      </c>
      <c r="B308" s="78" t="s">
        <v>99</v>
      </c>
      <c r="C308" s="15" t="n">
        <v>54</v>
      </c>
      <c r="D308" s="77" t="n">
        <v>1984</v>
      </c>
      <c r="E308" s="79" t="n">
        <v>139.6</v>
      </c>
      <c r="F308" s="80" t="n">
        <f aca="false">K308+Q308+U308+AC308+AG308+AK308</f>
        <v>4.59</v>
      </c>
      <c r="G308" s="77"/>
      <c r="H308" s="79"/>
      <c r="I308" s="79"/>
      <c r="J308" s="79"/>
      <c r="K308" s="77"/>
      <c r="L308" s="79"/>
      <c r="M308" s="77"/>
      <c r="N308" s="77"/>
      <c r="O308" s="77"/>
      <c r="P308" s="77"/>
      <c r="Q308" s="77"/>
      <c r="R308" s="77"/>
      <c r="S308" s="79" t="n">
        <v>0.79</v>
      </c>
      <c r="T308" s="82" t="n">
        <f aca="false">S308*E308*12</f>
        <v>1323.408</v>
      </c>
      <c r="U308" s="79" t="n">
        <v>0.79</v>
      </c>
      <c r="V308" s="82" t="n">
        <f aca="false">U308*E308*12</f>
        <v>1323.408</v>
      </c>
      <c r="W308" s="77" t="e">
        <f aca="false">W307+1</f>
        <v>#REF!</v>
      </c>
      <c r="X308" s="78" t="s">
        <v>99</v>
      </c>
      <c r="Y308" s="15" t="n">
        <v>54</v>
      </c>
      <c r="Z308" s="79" t="n">
        <v>139.6</v>
      </c>
      <c r="AA308" s="77" t="n">
        <v>1.26</v>
      </c>
      <c r="AB308" s="77" t="n">
        <f aca="false">E308*AA308*12</f>
        <v>2110.752</v>
      </c>
      <c r="AC308" s="77" t="n">
        <v>1.26</v>
      </c>
      <c r="AD308" s="77" t="n">
        <f aca="false">AC308*E308*12</f>
        <v>2110.752</v>
      </c>
      <c r="AE308" s="77" t="n">
        <v>2.54</v>
      </c>
      <c r="AF308" s="82" t="n">
        <f aca="false">E308*AE308*12</f>
        <v>4255.008</v>
      </c>
      <c r="AG308" s="82" t="n">
        <v>2.54</v>
      </c>
      <c r="AH308" s="82" t="n">
        <f aca="false">AG308*E308*12</f>
        <v>4255.008</v>
      </c>
      <c r="AI308" s="77"/>
      <c r="AJ308" s="77"/>
      <c r="AK308" s="77"/>
      <c r="AL308" s="84"/>
      <c r="AM308" s="85" t="e">
        <f aca="false">AM307+1</f>
        <v>#REF!</v>
      </c>
      <c r="AN308" s="86" t="s">
        <v>99</v>
      </c>
      <c r="AO308" s="87" t="n">
        <v>54</v>
      </c>
      <c r="AP308" s="136" t="n">
        <v>139.6</v>
      </c>
      <c r="AQ308" s="96" t="n">
        <f aca="false">AI308+AE308+AA308+S308+M308+G308</f>
        <v>4.59</v>
      </c>
      <c r="AR308" s="97" t="n">
        <f aca="false">AQ308*Z308*12</f>
        <v>7689.168</v>
      </c>
      <c r="AS308" s="91" t="n">
        <f aca="false">AU308-AQ308</f>
        <v>0</v>
      </c>
      <c r="AT308" s="92" t="n">
        <f aca="false">AV308-AR308</f>
        <v>0</v>
      </c>
      <c r="AU308" s="97" t="n">
        <f aca="false">AK308+AG308+AC308+U308+Q308+K308</f>
        <v>4.59</v>
      </c>
      <c r="AV308" s="98" t="n">
        <f aca="false">AU308*Z308*12</f>
        <v>7689.168</v>
      </c>
    </row>
    <row r="309" customFormat="false" ht="17.25" hidden="false" customHeight="true" outlineLevel="0" collapsed="false">
      <c r="A309" s="77" t="n">
        <f aca="false">A308+1</f>
        <v>286</v>
      </c>
      <c r="B309" s="78" t="s">
        <v>100</v>
      </c>
      <c r="C309" s="15" t="n">
        <v>6</v>
      </c>
      <c r="D309" s="77" t="n">
        <v>1960</v>
      </c>
      <c r="E309" s="79" t="n">
        <v>108.6</v>
      </c>
      <c r="F309" s="80" t="n">
        <f aca="false">K309+Q309+U309+AC309+AG309+AK309</f>
        <v>4.59</v>
      </c>
      <c r="G309" s="77"/>
      <c r="H309" s="79"/>
      <c r="I309" s="79"/>
      <c r="J309" s="79"/>
      <c r="K309" s="77"/>
      <c r="L309" s="79"/>
      <c r="M309" s="77"/>
      <c r="N309" s="77"/>
      <c r="O309" s="77"/>
      <c r="P309" s="77"/>
      <c r="Q309" s="77"/>
      <c r="R309" s="77"/>
      <c r="S309" s="79" t="n">
        <v>0.79</v>
      </c>
      <c r="T309" s="82" t="n">
        <f aca="false">S309*E309*12</f>
        <v>1029.528</v>
      </c>
      <c r="U309" s="79" t="n">
        <v>0.79</v>
      </c>
      <c r="V309" s="82" t="n">
        <f aca="false">U309*E309*12</f>
        <v>1029.528</v>
      </c>
      <c r="W309" s="77" t="e">
        <f aca="false">W308+1</f>
        <v>#REF!</v>
      </c>
      <c r="X309" s="78" t="s">
        <v>100</v>
      </c>
      <c r="Y309" s="15" t="n">
        <v>6</v>
      </c>
      <c r="Z309" s="79" t="n">
        <v>108.6</v>
      </c>
      <c r="AA309" s="77" t="n">
        <v>1.26</v>
      </c>
      <c r="AB309" s="77" t="n">
        <f aca="false">E309*AA309*12</f>
        <v>1642.032</v>
      </c>
      <c r="AC309" s="77" t="n">
        <v>1.26</v>
      </c>
      <c r="AD309" s="77" t="n">
        <f aca="false">AC309*E309*12</f>
        <v>1642.032</v>
      </c>
      <c r="AE309" s="77" t="n">
        <v>2.54</v>
      </c>
      <c r="AF309" s="82" t="n">
        <f aca="false">E309*AE309*12</f>
        <v>3310.128</v>
      </c>
      <c r="AG309" s="82" t="n">
        <v>2.54</v>
      </c>
      <c r="AH309" s="82" t="n">
        <f aca="false">AG309*E309*12</f>
        <v>3310.128</v>
      </c>
      <c r="AI309" s="77"/>
      <c r="AJ309" s="77"/>
      <c r="AK309" s="77"/>
      <c r="AL309" s="84"/>
      <c r="AM309" s="85" t="e">
        <f aca="false">AM308+1</f>
        <v>#REF!</v>
      </c>
      <c r="AN309" s="123" t="s">
        <v>100</v>
      </c>
      <c r="AO309" s="124" t="n">
        <v>6</v>
      </c>
      <c r="AP309" s="125" t="n">
        <v>108.6</v>
      </c>
      <c r="AQ309" s="96" t="n">
        <f aca="false">AI309+AE309+AA309+S309+M309+G309</f>
        <v>4.59</v>
      </c>
      <c r="AR309" s="97" t="n">
        <f aca="false">AQ309*Z309*12</f>
        <v>5981.688</v>
      </c>
      <c r="AS309" s="91" t="n">
        <f aca="false">AU309-AQ309</f>
        <v>0</v>
      </c>
      <c r="AT309" s="92" t="n">
        <f aca="false">AV309-AR309</f>
        <v>0</v>
      </c>
      <c r="AU309" s="97" t="n">
        <f aca="false">AK309+AG309+AC309+U309+Q309+K309</f>
        <v>4.59</v>
      </c>
      <c r="AV309" s="98" t="n">
        <f aca="false">AU309*Z309*12</f>
        <v>5981.688</v>
      </c>
    </row>
    <row r="310" customFormat="false" ht="17.25" hidden="false" customHeight="true" outlineLevel="0" collapsed="false">
      <c r="A310" s="77" t="n">
        <f aca="false">A309+1</f>
        <v>287</v>
      </c>
      <c r="B310" s="78" t="s">
        <v>100</v>
      </c>
      <c r="C310" s="15" t="n">
        <v>7</v>
      </c>
      <c r="D310" s="77" t="n">
        <v>1960</v>
      </c>
      <c r="E310" s="79" t="n">
        <v>111.4</v>
      </c>
      <c r="F310" s="80" t="n">
        <f aca="false">K310+Q310+U310+AC310+AG310+AK310</f>
        <v>4.59</v>
      </c>
      <c r="G310" s="77"/>
      <c r="H310" s="79"/>
      <c r="I310" s="79"/>
      <c r="J310" s="79"/>
      <c r="K310" s="77"/>
      <c r="L310" s="79"/>
      <c r="M310" s="77"/>
      <c r="N310" s="77"/>
      <c r="O310" s="77"/>
      <c r="P310" s="77"/>
      <c r="Q310" s="77"/>
      <c r="R310" s="77"/>
      <c r="S310" s="79" t="n">
        <v>0.79</v>
      </c>
      <c r="T310" s="82" t="n">
        <f aca="false">S310*E310*12</f>
        <v>1056.072</v>
      </c>
      <c r="U310" s="79" t="n">
        <v>0.79</v>
      </c>
      <c r="V310" s="82" t="n">
        <f aca="false">U310*E310*12</f>
        <v>1056.072</v>
      </c>
      <c r="W310" s="77" t="e">
        <f aca="false">W309+1</f>
        <v>#REF!</v>
      </c>
      <c r="X310" s="78" t="s">
        <v>100</v>
      </c>
      <c r="Y310" s="15" t="n">
        <v>7</v>
      </c>
      <c r="Z310" s="79" t="n">
        <v>111.4</v>
      </c>
      <c r="AA310" s="77" t="n">
        <v>1.26</v>
      </c>
      <c r="AB310" s="77" t="n">
        <f aca="false">E310*AA310*12</f>
        <v>1684.368</v>
      </c>
      <c r="AC310" s="77" t="n">
        <v>1.26</v>
      </c>
      <c r="AD310" s="77" t="n">
        <f aca="false">AC310*E310*12</f>
        <v>1684.368</v>
      </c>
      <c r="AE310" s="77" t="n">
        <v>2.54</v>
      </c>
      <c r="AF310" s="82" t="n">
        <f aca="false">E310*AE310*12</f>
        <v>3395.472</v>
      </c>
      <c r="AG310" s="82" t="n">
        <v>2.54</v>
      </c>
      <c r="AH310" s="82" t="n">
        <f aca="false">AG310*E310*12</f>
        <v>3395.472</v>
      </c>
      <c r="AI310" s="77"/>
      <c r="AJ310" s="77"/>
      <c r="AK310" s="77"/>
      <c r="AL310" s="84"/>
      <c r="AM310" s="85" t="e">
        <f aca="false">AM309+1</f>
        <v>#REF!</v>
      </c>
      <c r="AN310" s="86" t="s">
        <v>100</v>
      </c>
      <c r="AO310" s="87" t="n">
        <v>7</v>
      </c>
      <c r="AP310" s="125" t="n">
        <v>111.4</v>
      </c>
      <c r="AQ310" s="96" t="n">
        <f aca="false">AI310+AE310+AA310+S310+M310+G310</f>
        <v>4.59</v>
      </c>
      <c r="AR310" s="97" t="n">
        <f aca="false">AQ310*Z310*12</f>
        <v>6135.912</v>
      </c>
      <c r="AS310" s="91" t="n">
        <f aca="false">AU310-AQ310</f>
        <v>0</v>
      </c>
      <c r="AT310" s="92" t="n">
        <f aca="false">AV310-AR310</f>
        <v>0</v>
      </c>
      <c r="AU310" s="97" t="n">
        <f aca="false">AK310+AG310+AC310+U310+Q310+K310</f>
        <v>4.59</v>
      </c>
      <c r="AV310" s="98" t="n">
        <f aca="false">AU310*Z310*12</f>
        <v>6135.912</v>
      </c>
    </row>
    <row r="311" customFormat="false" ht="17.25" hidden="false" customHeight="true" outlineLevel="0" collapsed="false">
      <c r="A311" s="77" t="n">
        <f aca="false">A310+1</f>
        <v>288</v>
      </c>
      <c r="B311" s="78" t="s">
        <v>100</v>
      </c>
      <c r="C311" s="15" t="n">
        <v>8</v>
      </c>
      <c r="D311" s="77" t="n">
        <v>1934</v>
      </c>
      <c r="E311" s="79" t="n">
        <v>108.9</v>
      </c>
      <c r="F311" s="80" t="n">
        <f aca="false">K311+Q311+U311+AC311+AG311+AK311</f>
        <v>4.59</v>
      </c>
      <c r="G311" s="77"/>
      <c r="H311" s="79"/>
      <c r="I311" s="79"/>
      <c r="J311" s="79"/>
      <c r="K311" s="77"/>
      <c r="L311" s="79"/>
      <c r="M311" s="77"/>
      <c r="N311" s="77"/>
      <c r="O311" s="77"/>
      <c r="P311" s="77"/>
      <c r="Q311" s="77"/>
      <c r="R311" s="77"/>
      <c r="S311" s="79" t="n">
        <v>0.79</v>
      </c>
      <c r="T311" s="82" t="n">
        <f aca="false">S311*E311*12</f>
        <v>1032.372</v>
      </c>
      <c r="U311" s="79" t="n">
        <v>0.79</v>
      </c>
      <c r="V311" s="82" t="n">
        <f aca="false">U311*E311*12</f>
        <v>1032.372</v>
      </c>
      <c r="W311" s="77" t="e">
        <f aca="false">W310+1</f>
        <v>#REF!</v>
      </c>
      <c r="X311" s="78" t="s">
        <v>100</v>
      </c>
      <c r="Y311" s="15" t="n">
        <v>8</v>
      </c>
      <c r="Z311" s="79" t="n">
        <v>108.9</v>
      </c>
      <c r="AA311" s="77" t="n">
        <v>1.26</v>
      </c>
      <c r="AB311" s="77" t="n">
        <f aca="false">E311*AA311*12</f>
        <v>1646.568</v>
      </c>
      <c r="AC311" s="77" t="n">
        <v>1.26</v>
      </c>
      <c r="AD311" s="77" t="n">
        <f aca="false">AC311*E311*12</f>
        <v>1646.568</v>
      </c>
      <c r="AE311" s="77" t="n">
        <v>2.54</v>
      </c>
      <c r="AF311" s="82" t="n">
        <f aca="false">E311*AE311*12</f>
        <v>3319.272</v>
      </c>
      <c r="AG311" s="82" t="n">
        <v>2.54</v>
      </c>
      <c r="AH311" s="82" t="n">
        <f aca="false">AG311*E311*12</f>
        <v>3319.272</v>
      </c>
      <c r="AI311" s="77"/>
      <c r="AJ311" s="77"/>
      <c r="AK311" s="77"/>
      <c r="AL311" s="84"/>
      <c r="AM311" s="85" t="e">
        <f aca="false">AM310+1</f>
        <v>#REF!</v>
      </c>
      <c r="AN311" s="86" t="s">
        <v>100</v>
      </c>
      <c r="AO311" s="87" t="n">
        <v>8</v>
      </c>
      <c r="AP311" s="125" t="n">
        <v>108.9</v>
      </c>
      <c r="AQ311" s="96" t="n">
        <f aca="false">AI311+AE311+AA311+S311+M311+G311</f>
        <v>4.59</v>
      </c>
      <c r="AR311" s="97" t="n">
        <f aca="false">AQ311*Z311*12</f>
        <v>5998.212</v>
      </c>
      <c r="AS311" s="91" t="n">
        <f aca="false">AU311-AQ311</f>
        <v>0</v>
      </c>
      <c r="AT311" s="92" t="n">
        <f aca="false">AV311-AR311</f>
        <v>0</v>
      </c>
      <c r="AU311" s="97" t="n">
        <f aca="false">AK311+AG311+AC311+U311+Q311+K311</f>
        <v>4.59</v>
      </c>
      <c r="AV311" s="98" t="n">
        <f aca="false">AU311*Z311*12</f>
        <v>5998.212</v>
      </c>
    </row>
    <row r="312" customFormat="false" ht="17.25" hidden="false" customHeight="true" outlineLevel="0" collapsed="false">
      <c r="A312" s="77" t="n">
        <f aca="false">A311+1</f>
        <v>289</v>
      </c>
      <c r="B312" s="78" t="s">
        <v>100</v>
      </c>
      <c r="C312" s="15" t="n">
        <v>41</v>
      </c>
      <c r="D312" s="77" t="n">
        <v>1965</v>
      </c>
      <c r="E312" s="79" t="n">
        <v>107.2</v>
      </c>
      <c r="F312" s="80" t="n">
        <f aca="false">K312+Q312+U312+AC312+AG312+AK312</f>
        <v>4.59</v>
      </c>
      <c r="G312" s="77"/>
      <c r="H312" s="79"/>
      <c r="I312" s="79"/>
      <c r="J312" s="79"/>
      <c r="K312" s="77"/>
      <c r="L312" s="79"/>
      <c r="M312" s="77"/>
      <c r="N312" s="77"/>
      <c r="O312" s="77"/>
      <c r="P312" s="77"/>
      <c r="Q312" s="77"/>
      <c r="R312" s="77"/>
      <c r="S312" s="79" t="n">
        <v>0.79</v>
      </c>
      <c r="T312" s="82" t="n">
        <f aca="false">S312*E312*12</f>
        <v>1016.256</v>
      </c>
      <c r="U312" s="79" t="n">
        <v>0.79</v>
      </c>
      <c r="V312" s="82" t="n">
        <f aca="false">U312*E312*12</f>
        <v>1016.256</v>
      </c>
      <c r="W312" s="77" t="e">
        <f aca="false">W311+1</f>
        <v>#REF!</v>
      </c>
      <c r="X312" s="78" t="s">
        <v>100</v>
      </c>
      <c r="Y312" s="15" t="n">
        <v>41</v>
      </c>
      <c r="Z312" s="79" t="n">
        <v>107.2</v>
      </c>
      <c r="AA312" s="77" t="n">
        <v>1.26</v>
      </c>
      <c r="AB312" s="77" t="n">
        <f aca="false">E312*AA312*12</f>
        <v>1620.864</v>
      </c>
      <c r="AC312" s="77" t="n">
        <v>1.26</v>
      </c>
      <c r="AD312" s="77" t="n">
        <f aca="false">AC312*E312*12</f>
        <v>1620.864</v>
      </c>
      <c r="AE312" s="77" t="n">
        <v>2.54</v>
      </c>
      <c r="AF312" s="82" t="n">
        <f aca="false">E312*AE312*12</f>
        <v>3267.456</v>
      </c>
      <c r="AG312" s="82" t="n">
        <v>2.54</v>
      </c>
      <c r="AH312" s="82" t="n">
        <f aca="false">AG312*E312*12</f>
        <v>3267.456</v>
      </c>
      <c r="AI312" s="77"/>
      <c r="AJ312" s="77"/>
      <c r="AK312" s="77"/>
      <c r="AL312" s="84"/>
      <c r="AM312" s="85" t="e">
        <f aca="false">AM311+1</f>
        <v>#REF!</v>
      </c>
      <c r="AN312" s="86" t="s">
        <v>100</v>
      </c>
      <c r="AO312" s="87" t="n">
        <v>41</v>
      </c>
      <c r="AP312" s="125" t="n">
        <v>107.2</v>
      </c>
      <c r="AQ312" s="96" t="n">
        <f aca="false">AI312+AE312+AA312+S312+M312+G312</f>
        <v>4.59</v>
      </c>
      <c r="AR312" s="97" t="n">
        <f aca="false">AQ312*Z312*12</f>
        <v>5904.576</v>
      </c>
      <c r="AS312" s="91" t="n">
        <f aca="false">AU312-AQ312</f>
        <v>0</v>
      </c>
      <c r="AT312" s="92" t="n">
        <f aca="false">AV312-AR312</f>
        <v>0</v>
      </c>
      <c r="AU312" s="97" t="n">
        <f aca="false">AK312+AG312+AC312+U312+Q312+K312</f>
        <v>4.59</v>
      </c>
      <c r="AV312" s="98" t="n">
        <f aca="false">AU312*Z312*12</f>
        <v>5904.576</v>
      </c>
    </row>
    <row r="313" customFormat="false" ht="17.25" hidden="false" customHeight="true" outlineLevel="0" collapsed="false">
      <c r="A313" s="77" t="n">
        <f aca="false">A312+1</f>
        <v>290</v>
      </c>
      <c r="B313" s="78" t="s">
        <v>100</v>
      </c>
      <c r="C313" s="15" t="n">
        <v>42</v>
      </c>
      <c r="D313" s="77" t="n">
        <v>1965</v>
      </c>
      <c r="E313" s="79" t="n">
        <v>54.4</v>
      </c>
      <c r="F313" s="80" t="n">
        <f aca="false">K313+Q313+U313+AC313+AG313+AK313</f>
        <v>4.59</v>
      </c>
      <c r="G313" s="77"/>
      <c r="H313" s="79"/>
      <c r="I313" s="79"/>
      <c r="J313" s="79"/>
      <c r="K313" s="77"/>
      <c r="L313" s="79"/>
      <c r="M313" s="77"/>
      <c r="N313" s="77"/>
      <c r="O313" s="77"/>
      <c r="P313" s="77"/>
      <c r="Q313" s="77"/>
      <c r="R313" s="77"/>
      <c r="S313" s="79" t="n">
        <v>0.79</v>
      </c>
      <c r="T313" s="82" t="n">
        <f aca="false">S313*E313*12</f>
        <v>515.712</v>
      </c>
      <c r="U313" s="79" t="n">
        <v>0.79</v>
      </c>
      <c r="V313" s="82" t="n">
        <f aca="false">U313*E313*12</f>
        <v>515.712</v>
      </c>
      <c r="W313" s="77" t="e">
        <f aca="false">W312+1</f>
        <v>#REF!</v>
      </c>
      <c r="X313" s="78" t="s">
        <v>100</v>
      </c>
      <c r="Y313" s="15" t="n">
        <v>42</v>
      </c>
      <c r="Z313" s="79" t="n">
        <v>54.4</v>
      </c>
      <c r="AA313" s="77" t="n">
        <v>1.26</v>
      </c>
      <c r="AB313" s="77" t="n">
        <f aca="false">E313*AA313*12</f>
        <v>822.528</v>
      </c>
      <c r="AC313" s="77" t="n">
        <v>1.26</v>
      </c>
      <c r="AD313" s="77" t="n">
        <f aca="false">AC313*E313*12</f>
        <v>822.528</v>
      </c>
      <c r="AE313" s="77" t="n">
        <v>2.54</v>
      </c>
      <c r="AF313" s="82" t="n">
        <f aca="false">E313*AE313*12</f>
        <v>1658.112</v>
      </c>
      <c r="AG313" s="82" t="n">
        <v>2.54</v>
      </c>
      <c r="AH313" s="82" t="n">
        <f aca="false">AG313*E313*12</f>
        <v>1658.112</v>
      </c>
      <c r="AI313" s="77"/>
      <c r="AJ313" s="77"/>
      <c r="AK313" s="77"/>
      <c r="AL313" s="84"/>
      <c r="AM313" s="85" t="e">
        <f aca="false">AM312+1</f>
        <v>#REF!</v>
      </c>
      <c r="AN313" s="86" t="s">
        <v>100</v>
      </c>
      <c r="AO313" s="87" t="n">
        <v>42</v>
      </c>
      <c r="AP313" s="125" t="n">
        <v>54.4</v>
      </c>
      <c r="AQ313" s="96" t="n">
        <f aca="false">AI313+AE313+AA313+S313+M313+G313</f>
        <v>4.59</v>
      </c>
      <c r="AR313" s="97" t="n">
        <f aca="false">AQ313*Z313*12</f>
        <v>2996.352</v>
      </c>
      <c r="AS313" s="91" t="n">
        <f aca="false">AU313-AQ313</f>
        <v>0</v>
      </c>
      <c r="AT313" s="92" t="n">
        <f aca="false">AV313-AR313</f>
        <v>0</v>
      </c>
      <c r="AU313" s="97" t="n">
        <f aca="false">AK313+AG313+AC313+U313+Q313+K313</f>
        <v>4.59</v>
      </c>
      <c r="AV313" s="98" t="n">
        <f aca="false">AU313*Z313*12</f>
        <v>2996.352</v>
      </c>
    </row>
    <row r="314" customFormat="false" ht="17.25" hidden="false" customHeight="true" outlineLevel="0" collapsed="false">
      <c r="A314" s="77" t="n">
        <f aca="false">A313+1</f>
        <v>291</v>
      </c>
      <c r="B314" s="78" t="s">
        <v>100</v>
      </c>
      <c r="C314" s="15" t="n">
        <v>43</v>
      </c>
      <c r="D314" s="77" t="n">
        <v>1964</v>
      </c>
      <c r="E314" s="79" t="n">
        <v>105.8</v>
      </c>
      <c r="F314" s="80" t="n">
        <f aca="false">K314+Q314+U314+AC314+AG314+AK314</f>
        <v>4.59</v>
      </c>
      <c r="G314" s="77"/>
      <c r="H314" s="79"/>
      <c r="I314" s="79"/>
      <c r="J314" s="79"/>
      <c r="K314" s="77"/>
      <c r="L314" s="79"/>
      <c r="M314" s="77"/>
      <c r="N314" s="77"/>
      <c r="O314" s="77"/>
      <c r="P314" s="77"/>
      <c r="Q314" s="77"/>
      <c r="R314" s="77"/>
      <c r="S314" s="79" t="n">
        <v>0.79</v>
      </c>
      <c r="T314" s="82" t="n">
        <f aca="false">S314*E314*12</f>
        <v>1002.984</v>
      </c>
      <c r="U314" s="79" t="n">
        <v>0.79</v>
      </c>
      <c r="V314" s="82" t="n">
        <f aca="false">U314*E314*12</f>
        <v>1002.984</v>
      </c>
      <c r="W314" s="77" t="e">
        <f aca="false">W313+1</f>
        <v>#REF!</v>
      </c>
      <c r="X314" s="78" t="s">
        <v>100</v>
      </c>
      <c r="Y314" s="15" t="n">
        <v>43</v>
      </c>
      <c r="Z314" s="79" t="n">
        <v>105.8</v>
      </c>
      <c r="AA314" s="77" t="n">
        <v>1.26</v>
      </c>
      <c r="AB314" s="77" t="n">
        <f aca="false">E314*AA314*12</f>
        <v>1599.696</v>
      </c>
      <c r="AC314" s="77" t="n">
        <v>1.26</v>
      </c>
      <c r="AD314" s="77" t="n">
        <f aca="false">AC314*E314*12</f>
        <v>1599.696</v>
      </c>
      <c r="AE314" s="77" t="n">
        <v>2.54</v>
      </c>
      <c r="AF314" s="82" t="n">
        <f aca="false">E314*AE314*12</f>
        <v>3224.784</v>
      </c>
      <c r="AG314" s="82" t="n">
        <v>2.54</v>
      </c>
      <c r="AH314" s="82" t="n">
        <f aca="false">AG314*E314*12</f>
        <v>3224.784</v>
      </c>
      <c r="AI314" s="77"/>
      <c r="AJ314" s="77"/>
      <c r="AK314" s="77"/>
      <c r="AL314" s="84"/>
      <c r="AM314" s="85" t="e">
        <f aca="false">AM313+1</f>
        <v>#REF!</v>
      </c>
      <c r="AN314" s="86" t="s">
        <v>100</v>
      </c>
      <c r="AO314" s="87" t="n">
        <v>43</v>
      </c>
      <c r="AP314" s="125" t="n">
        <v>105.8</v>
      </c>
      <c r="AQ314" s="96" t="n">
        <f aca="false">AI314+AE314+AA314+S314+M314+G314</f>
        <v>4.59</v>
      </c>
      <c r="AR314" s="97" t="n">
        <f aca="false">AQ314*Z314*12</f>
        <v>5827.464</v>
      </c>
      <c r="AS314" s="91" t="n">
        <f aca="false">AU314-AQ314</f>
        <v>0</v>
      </c>
      <c r="AT314" s="92" t="n">
        <f aca="false">AV314-AR314</f>
        <v>0</v>
      </c>
      <c r="AU314" s="97" t="n">
        <f aca="false">AK314+AG314+AC314+U314+Q314+K314</f>
        <v>4.59</v>
      </c>
      <c r="AV314" s="98" t="n">
        <f aca="false">AU314*Z314*12</f>
        <v>5827.464</v>
      </c>
    </row>
    <row r="315" customFormat="false" ht="17.25" hidden="false" customHeight="true" outlineLevel="0" collapsed="false">
      <c r="A315" s="77" t="n">
        <f aca="false">A314+1</f>
        <v>292</v>
      </c>
      <c r="B315" s="78" t="s">
        <v>100</v>
      </c>
      <c r="C315" s="15" t="n">
        <v>44</v>
      </c>
      <c r="D315" s="77" t="n">
        <v>1964</v>
      </c>
      <c r="E315" s="79" t="n">
        <v>156.1</v>
      </c>
      <c r="F315" s="80" t="n">
        <f aca="false">K315+Q315+U315+AC315+AG315+AK315</f>
        <v>4.59</v>
      </c>
      <c r="G315" s="77"/>
      <c r="H315" s="79"/>
      <c r="I315" s="79"/>
      <c r="J315" s="79"/>
      <c r="K315" s="77"/>
      <c r="L315" s="79"/>
      <c r="M315" s="77"/>
      <c r="N315" s="77"/>
      <c r="O315" s="77"/>
      <c r="P315" s="77"/>
      <c r="Q315" s="77"/>
      <c r="R315" s="77"/>
      <c r="S315" s="79" t="n">
        <v>0.79</v>
      </c>
      <c r="T315" s="82" t="n">
        <f aca="false">S315*E315*12</f>
        <v>1479.828</v>
      </c>
      <c r="U315" s="79" t="n">
        <v>0.79</v>
      </c>
      <c r="V315" s="82" t="n">
        <f aca="false">U315*E315*12</f>
        <v>1479.828</v>
      </c>
      <c r="W315" s="77" t="e">
        <f aca="false">W314+1</f>
        <v>#REF!</v>
      </c>
      <c r="X315" s="78" t="s">
        <v>100</v>
      </c>
      <c r="Y315" s="15" t="n">
        <v>44</v>
      </c>
      <c r="Z315" s="79" t="n">
        <v>156.1</v>
      </c>
      <c r="AA315" s="77" t="n">
        <v>1.26</v>
      </c>
      <c r="AB315" s="77" t="n">
        <f aca="false">E315*AA315*12</f>
        <v>2360.232</v>
      </c>
      <c r="AC315" s="77" t="n">
        <v>1.26</v>
      </c>
      <c r="AD315" s="77" t="n">
        <f aca="false">AC315*E315*12</f>
        <v>2360.232</v>
      </c>
      <c r="AE315" s="77" t="n">
        <v>2.54</v>
      </c>
      <c r="AF315" s="82" t="n">
        <f aca="false">E315*AE315*12</f>
        <v>4757.928</v>
      </c>
      <c r="AG315" s="82" t="n">
        <v>2.54</v>
      </c>
      <c r="AH315" s="82" t="n">
        <f aca="false">AG315*E315*12</f>
        <v>4757.928</v>
      </c>
      <c r="AI315" s="77"/>
      <c r="AJ315" s="77"/>
      <c r="AK315" s="77"/>
      <c r="AL315" s="84"/>
      <c r="AM315" s="85" t="e">
        <f aca="false">AM314+1</f>
        <v>#REF!</v>
      </c>
      <c r="AN315" s="86" t="s">
        <v>100</v>
      </c>
      <c r="AO315" s="87" t="n">
        <v>44</v>
      </c>
      <c r="AP315" s="125" t="n">
        <v>156.1</v>
      </c>
      <c r="AQ315" s="96" t="n">
        <f aca="false">AI315+AE315+AA315+S315+M315+G315</f>
        <v>4.59</v>
      </c>
      <c r="AR315" s="97" t="n">
        <f aca="false">AQ315*Z315*12</f>
        <v>8597.988</v>
      </c>
      <c r="AS315" s="91" t="n">
        <f aca="false">AU315-AQ315</f>
        <v>0</v>
      </c>
      <c r="AT315" s="92" t="n">
        <f aca="false">AV315-AR315</f>
        <v>0</v>
      </c>
      <c r="AU315" s="97" t="n">
        <f aca="false">AK315+AG315+AC315+U315+Q315+K315</f>
        <v>4.59</v>
      </c>
      <c r="AV315" s="98" t="n">
        <f aca="false">AU315*Z315*12</f>
        <v>8597.988</v>
      </c>
    </row>
    <row r="316" customFormat="false" ht="17.25" hidden="false" customHeight="true" outlineLevel="0" collapsed="false">
      <c r="A316" s="77" t="n">
        <f aca="false">A315+1</f>
        <v>293</v>
      </c>
      <c r="B316" s="78" t="s">
        <v>100</v>
      </c>
      <c r="C316" s="15" t="n">
        <v>45</v>
      </c>
      <c r="D316" s="77" t="n">
        <v>1965</v>
      </c>
      <c r="E316" s="79" t="n">
        <v>106.6</v>
      </c>
      <c r="F316" s="80" t="n">
        <f aca="false">K316+Q316+U316+AC316+AG316+AK316</f>
        <v>4.59</v>
      </c>
      <c r="G316" s="77"/>
      <c r="H316" s="79"/>
      <c r="I316" s="79"/>
      <c r="J316" s="79"/>
      <c r="K316" s="77"/>
      <c r="L316" s="79"/>
      <c r="M316" s="77"/>
      <c r="N316" s="77"/>
      <c r="O316" s="77"/>
      <c r="P316" s="77"/>
      <c r="Q316" s="77"/>
      <c r="R316" s="77"/>
      <c r="S316" s="79" t="n">
        <v>0.79</v>
      </c>
      <c r="T316" s="82" t="n">
        <f aca="false">S316*E316*12</f>
        <v>1010.568</v>
      </c>
      <c r="U316" s="79" t="n">
        <v>0.79</v>
      </c>
      <c r="V316" s="82" t="n">
        <f aca="false">U316*E316*12</f>
        <v>1010.568</v>
      </c>
      <c r="W316" s="77" t="e">
        <f aca="false">W315+1</f>
        <v>#REF!</v>
      </c>
      <c r="X316" s="78" t="s">
        <v>100</v>
      </c>
      <c r="Y316" s="15" t="n">
        <v>45</v>
      </c>
      <c r="Z316" s="79" t="n">
        <v>106.6</v>
      </c>
      <c r="AA316" s="77" t="n">
        <v>1.26</v>
      </c>
      <c r="AB316" s="77" t="n">
        <f aca="false">E316*AA316*12</f>
        <v>1611.792</v>
      </c>
      <c r="AC316" s="77" t="n">
        <v>1.26</v>
      </c>
      <c r="AD316" s="77" t="n">
        <f aca="false">AC316*E316*12</f>
        <v>1611.792</v>
      </c>
      <c r="AE316" s="77" t="n">
        <v>2.54</v>
      </c>
      <c r="AF316" s="82" t="n">
        <f aca="false">E316*AE316*12</f>
        <v>3249.168</v>
      </c>
      <c r="AG316" s="82" t="n">
        <v>2.54</v>
      </c>
      <c r="AH316" s="82" t="n">
        <f aca="false">AG316*E316*12</f>
        <v>3249.168</v>
      </c>
      <c r="AI316" s="77"/>
      <c r="AJ316" s="77"/>
      <c r="AK316" s="77"/>
      <c r="AL316" s="84"/>
      <c r="AM316" s="85" t="e">
        <f aca="false">AM315+1</f>
        <v>#REF!</v>
      </c>
      <c r="AN316" s="86" t="s">
        <v>100</v>
      </c>
      <c r="AO316" s="87" t="n">
        <v>45</v>
      </c>
      <c r="AP316" s="125" t="n">
        <v>106.6</v>
      </c>
      <c r="AQ316" s="96" t="n">
        <f aca="false">AI316+AE316+AA316+S316+M316+G316</f>
        <v>4.59</v>
      </c>
      <c r="AR316" s="97" t="n">
        <f aca="false">AQ316*Z316*12</f>
        <v>5871.528</v>
      </c>
      <c r="AS316" s="91" t="n">
        <f aca="false">AU316-AQ316</f>
        <v>0</v>
      </c>
      <c r="AT316" s="92" t="n">
        <f aca="false">AV316-AR316</f>
        <v>0</v>
      </c>
      <c r="AU316" s="97" t="n">
        <f aca="false">AK316+AG316+AC316+U316+Q316+K316</f>
        <v>4.59</v>
      </c>
      <c r="AV316" s="98" t="n">
        <f aca="false">AU316*Z316*12</f>
        <v>5871.528</v>
      </c>
    </row>
    <row r="317" customFormat="false" ht="17.25" hidden="false" customHeight="true" outlineLevel="0" collapsed="false">
      <c r="A317" s="77" t="n">
        <f aca="false">A316+1</f>
        <v>294</v>
      </c>
      <c r="B317" s="78" t="s">
        <v>100</v>
      </c>
      <c r="C317" s="15" t="n">
        <v>48</v>
      </c>
      <c r="D317" s="77" t="n">
        <v>1985</v>
      </c>
      <c r="E317" s="79" t="n">
        <v>151.4</v>
      </c>
      <c r="F317" s="80" t="n">
        <f aca="false">K317+Q317+U317+AC317+AG317+AK317</f>
        <v>4.59</v>
      </c>
      <c r="G317" s="77"/>
      <c r="H317" s="79"/>
      <c r="I317" s="79"/>
      <c r="J317" s="79"/>
      <c r="K317" s="77"/>
      <c r="L317" s="79"/>
      <c r="M317" s="77"/>
      <c r="N317" s="77"/>
      <c r="O317" s="77"/>
      <c r="P317" s="77"/>
      <c r="Q317" s="77"/>
      <c r="R317" s="77"/>
      <c r="S317" s="79" t="n">
        <v>0.79</v>
      </c>
      <c r="T317" s="82" t="n">
        <f aca="false">S317*E317*12</f>
        <v>1435.272</v>
      </c>
      <c r="U317" s="79" t="n">
        <v>0.79</v>
      </c>
      <c r="V317" s="82" t="n">
        <f aca="false">U317*E317*12</f>
        <v>1435.272</v>
      </c>
      <c r="W317" s="77" t="e">
        <f aca="false">W316+1</f>
        <v>#REF!</v>
      </c>
      <c r="X317" s="78" t="s">
        <v>100</v>
      </c>
      <c r="Y317" s="15" t="n">
        <v>48</v>
      </c>
      <c r="Z317" s="79" t="n">
        <v>151.4</v>
      </c>
      <c r="AA317" s="77" t="n">
        <v>1.26</v>
      </c>
      <c r="AB317" s="77" t="n">
        <f aca="false">E317*AA317*12</f>
        <v>2289.168</v>
      </c>
      <c r="AC317" s="77" t="n">
        <v>1.26</v>
      </c>
      <c r="AD317" s="77" t="n">
        <f aca="false">AC317*E317*12</f>
        <v>2289.168</v>
      </c>
      <c r="AE317" s="77" t="n">
        <v>2.54</v>
      </c>
      <c r="AF317" s="82" t="n">
        <f aca="false">E317*AE317*12</f>
        <v>4614.672</v>
      </c>
      <c r="AG317" s="82" t="n">
        <v>2.54</v>
      </c>
      <c r="AH317" s="82" t="n">
        <f aca="false">AG317*E317*12</f>
        <v>4614.672</v>
      </c>
      <c r="AI317" s="77"/>
      <c r="AJ317" s="77"/>
      <c r="AK317" s="77"/>
      <c r="AL317" s="84"/>
      <c r="AM317" s="85" t="e">
        <f aca="false">AM316+1</f>
        <v>#REF!</v>
      </c>
      <c r="AN317" s="86" t="s">
        <v>100</v>
      </c>
      <c r="AO317" s="87" t="n">
        <v>48</v>
      </c>
      <c r="AP317" s="125" t="n">
        <v>151.4</v>
      </c>
      <c r="AQ317" s="96" t="n">
        <f aca="false">AI317+AE317+AA317+S317+M317+G317</f>
        <v>4.59</v>
      </c>
      <c r="AR317" s="97" t="n">
        <f aca="false">AQ317*Z317*12</f>
        <v>8339.112</v>
      </c>
      <c r="AS317" s="91" t="n">
        <f aca="false">AU317-AQ317</f>
        <v>0</v>
      </c>
      <c r="AT317" s="92" t="n">
        <f aca="false">AV317-AR317</f>
        <v>0</v>
      </c>
      <c r="AU317" s="97" t="n">
        <f aca="false">AK317+AG317+AC317+U317+Q317+K317</f>
        <v>4.59</v>
      </c>
      <c r="AV317" s="98" t="n">
        <f aca="false">AU317*Z317*12</f>
        <v>8339.112</v>
      </c>
    </row>
    <row r="318" customFormat="false" ht="17.25" hidden="false" customHeight="true" outlineLevel="0" collapsed="false">
      <c r="A318" s="77" t="n">
        <f aca="false">A317+1</f>
        <v>295</v>
      </c>
      <c r="B318" s="78" t="s">
        <v>100</v>
      </c>
      <c r="C318" s="15" t="n">
        <v>49</v>
      </c>
      <c r="D318" s="77" t="n">
        <v>1986</v>
      </c>
      <c r="E318" s="79" t="n">
        <v>128</v>
      </c>
      <c r="F318" s="80" t="n">
        <f aca="false">K318+Q318+U318+AC318+AG318+AK318</f>
        <v>4.59</v>
      </c>
      <c r="G318" s="77"/>
      <c r="H318" s="79"/>
      <c r="I318" s="79"/>
      <c r="J318" s="79"/>
      <c r="K318" s="77"/>
      <c r="L318" s="79"/>
      <c r="M318" s="77"/>
      <c r="N318" s="77"/>
      <c r="O318" s="77"/>
      <c r="P318" s="77"/>
      <c r="Q318" s="77"/>
      <c r="R318" s="77"/>
      <c r="S318" s="79" t="n">
        <v>0.79</v>
      </c>
      <c r="T318" s="82" t="n">
        <f aca="false">S318*E318*12</f>
        <v>1213.44</v>
      </c>
      <c r="U318" s="79" t="n">
        <v>0.79</v>
      </c>
      <c r="V318" s="82" t="n">
        <f aca="false">U318*E318*12</f>
        <v>1213.44</v>
      </c>
      <c r="W318" s="77" t="e">
        <f aca="false">W317+1</f>
        <v>#REF!</v>
      </c>
      <c r="X318" s="78" t="s">
        <v>100</v>
      </c>
      <c r="Y318" s="15" t="n">
        <v>49</v>
      </c>
      <c r="Z318" s="79" t="n">
        <v>128</v>
      </c>
      <c r="AA318" s="77" t="n">
        <v>1.26</v>
      </c>
      <c r="AB318" s="77" t="n">
        <f aca="false">E318*AA318*12</f>
        <v>1935.36</v>
      </c>
      <c r="AC318" s="77" t="n">
        <v>1.26</v>
      </c>
      <c r="AD318" s="77" t="n">
        <f aca="false">AC318*E318*12</f>
        <v>1935.36</v>
      </c>
      <c r="AE318" s="77" t="n">
        <v>2.54</v>
      </c>
      <c r="AF318" s="82" t="n">
        <f aca="false">E318*AE318*12</f>
        <v>3901.44</v>
      </c>
      <c r="AG318" s="82" t="n">
        <v>2.54</v>
      </c>
      <c r="AH318" s="82" t="n">
        <f aca="false">AG318*E318*12</f>
        <v>3901.44</v>
      </c>
      <c r="AI318" s="77"/>
      <c r="AJ318" s="77"/>
      <c r="AK318" s="77"/>
      <c r="AL318" s="84"/>
      <c r="AM318" s="85" t="e">
        <f aca="false">AM317+1</f>
        <v>#REF!</v>
      </c>
      <c r="AN318" s="112" t="s">
        <v>100</v>
      </c>
      <c r="AO318" s="113" t="n">
        <v>49</v>
      </c>
      <c r="AP318" s="136" t="n">
        <v>128</v>
      </c>
      <c r="AQ318" s="96" t="n">
        <f aca="false">AI318+AE318+AA318+S318+M318+G318</f>
        <v>4.59</v>
      </c>
      <c r="AR318" s="97" t="n">
        <f aca="false">AQ318*Z318*12</f>
        <v>7050.24</v>
      </c>
      <c r="AS318" s="91" t="n">
        <f aca="false">AU318-AQ318</f>
        <v>0</v>
      </c>
      <c r="AT318" s="92" t="n">
        <f aca="false">AV318-AR318</f>
        <v>0</v>
      </c>
      <c r="AU318" s="97" t="n">
        <f aca="false">AK318+AG318+AC318+U318+Q318+K318</f>
        <v>4.59</v>
      </c>
      <c r="AV318" s="98" t="n">
        <f aca="false">AU318*Z318*12</f>
        <v>7050.24</v>
      </c>
    </row>
    <row r="319" customFormat="false" ht="17.25" hidden="false" customHeight="true" outlineLevel="0" collapsed="false">
      <c r="A319" s="77" t="n">
        <f aca="false">A318+1</f>
        <v>296</v>
      </c>
      <c r="B319" s="78" t="s">
        <v>61</v>
      </c>
      <c r="C319" s="15" t="n">
        <v>4</v>
      </c>
      <c r="D319" s="77" t="n">
        <v>1951</v>
      </c>
      <c r="E319" s="79" t="n">
        <v>59.1</v>
      </c>
      <c r="F319" s="80" t="n">
        <f aca="false">K319+Q319+U319+AC319+AG319+AK319</f>
        <v>4.59</v>
      </c>
      <c r="G319" s="77"/>
      <c r="H319" s="79"/>
      <c r="I319" s="79"/>
      <c r="J319" s="79"/>
      <c r="K319" s="77"/>
      <c r="L319" s="79"/>
      <c r="M319" s="77"/>
      <c r="N319" s="77"/>
      <c r="O319" s="77"/>
      <c r="P319" s="77"/>
      <c r="Q319" s="77"/>
      <c r="R319" s="77"/>
      <c r="S319" s="79" t="n">
        <v>0.79</v>
      </c>
      <c r="T319" s="82" t="n">
        <f aca="false">S319*E319*12</f>
        <v>560.268</v>
      </c>
      <c r="U319" s="79" t="n">
        <v>0.79</v>
      </c>
      <c r="V319" s="82" t="n">
        <f aca="false">U319*E319*12</f>
        <v>560.268</v>
      </c>
      <c r="W319" s="77" t="e">
        <f aca="false">W318+1</f>
        <v>#REF!</v>
      </c>
      <c r="X319" s="78" t="s">
        <v>61</v>
      </c>
      <c r="Y319" s="15" t="n">
        <v>4</v>
      </c>
      <c r="Z319" s="79" t="n">
        <v>59.1</v>
      </c>
      <c r="AA319" s="77" t="n">
        <v>1.26</v>
      </c>
      <c r="AB319" s="77" t="n">
        <f aca="false">E319*AA319*12</f>
        <v>893.592</v>
      </c>
      <c r="AC319" s="77" t="n">
        <v>1.26</v>
      </c>
      <c r="AD319" s="77" t="n">
        <f aca="false">AC319*E319*12</f>
        <v>893.592</v>
      </c>
      <c r="AE319" s="77" t="n">
        <v>2.54</v>
      </c>
      <c r="AF319" s="82" t="n">
        <f aca="false">E319*AE319*12</f>
        <v>1801.368</v>
      </c>
      <c r="AG319" s="82" t="n">
        <v>2.54</v>
      </c>
      <c r="AH319" s="82" t="n">
        <f aca="false">AG319*E319*12</f>
        <v>1801.368</v>
      </c>
      <c r="AI319" s="77"/>
      <c r="AJ319" s="77"/>
      <c r="AK319" s="77"/>
      <c r="AL319" s="84"/>
      <c r="AM319" s="85" t="e">
        <f aca="false">AM318+1</f>
        <v>#REF!</v>
      </c>
      <c r="AN319" s="86" t="s">
        <v>61</v>
      </c>
      <c r="AO319" s="87" t="n">
        <v>4</v>
      </c>
      <c r="AP319" s="125" t="n">
        <v>59.1</v>
      </c>
      <c r="AQ319" s="96" t="n">
        <f aca="false">AI319+AE319+AA319+S319+M319+G319</f>
        <v>4.59</v>
      </c>
      <c r="AR319" s="97" t="n">
        <f aca="false">AQ319*Z319*12</f>
        <v>3255.228</v>
      </c>
      <c r="AS319" s="91" t="n">
        <f aca="false">AU319-AQ319</f>
        <v>0</v>
      </c>
      <c r="AT319" s="92" t="n">
        <f aca="false">AV319-AR319</f>
        <v>0</v>
      </c>
      <c r="AU319" s="97" t="n">
        <f aca="false">AK319+AG319+AC319+U319+Q319+K319</f>
        <v>4.59</v>
      </c>
      <c r="AV319" s="98" t="n">
        <f aca="false">AU319*Z319*12</f>
        <v>3255.228</v>
      </c>
    </row>
    <row r="320" customFormat="false" ht="17.25" hidden="false" customHeight="true" outlineLevel="0" collapsed="false">
      <c r="A320" s="77" t="n">
        <f aca="false">A319+1</f>
        <v>297</v>
      </c>
      <c r="B320" s="78" t="s">
        <v>61</v>
      </c>
      <c r="C320" s="15" t="n">
        <v>5</v>
      </c>
      <c r="D320" s="77" t="n">
        <v>1956</v>
      </c>
      <c r="E320" s="79" t="n">
        <v>58.6</v>
      </c>
      <c r="F320" s="80" t="n">
        <f aca="false">K320+Q320+U320+AC320+AG320+AK320</f>
        <v>4.59</v>
      </c>
      <c r="G320" s="77"/>
      <c r="H320" s="79"/>
      <c r="I320" s="79"/>
      <c r="J320" s="79"/>
      <c r="K320" s="77"/>
      <c r="L320" s="79"/>
      <c r="M320" s="77"/>
      <c r="N320" s="77"/>
      <c r="O320" s="77"/>
      <c r="P320" s="77"/>
      <c r="Q320" s="77"/>
      <c r="R320" s="77"/>
      <c r="S320" s="79" t="n">
        <v>0.79</v>
      </c>
      <c r="T320" s="82" t="n">
        <f aca="false">S320*E320*12</f>
        <v>555.528</v>
      </c>
      <c r="U320" s="79" t="n">
        <v>0.79</v>
      </c>
      <c r="V320" s="82" t="n">
        <f aca="false">U320*E320*12</f>
        <v>555.528</v>
      </c>
      <c r="W320" s="77" t="e">
        <f aca="false">W319+1</f>
        <v>#REF!</v>
      </c>
      <c r="X320" s="78" t="s">
        <v>61</v>
      </c>
      <c r="Y320" s="15" t="n">
        <v>5</v>
      </c>
      <c r="Z320" s="79" t="n">
        <v>58.6</v>
      </c>
      <c r="AA320" s="77" t="n">
        <v>1.26</v>
      </c>
      <c r="AB320" s="77" t="n">
        <f aca="false">E320*AA320*12</f>
        <v>886.032</v>
      </c>
      <c r="AC320" s="77" t="n">
        <v>1.26</v>
      </c>
      <c r="AD320" s="77" t="n">
        <f aca="false">AC320*E320*12</f>
        <v>886.032</v>
      </c>
      <c r="AE320" s="77" t="n">
        <v>2.54</v>
      </c>
      <c r="AF320" s="82" t="n">
        <f aca="false">E320*AE320*12</f>
        <v>1786.128</v>
      </c>
      <c r="AG320" s="82" t="n">
        <v>2.54</v>
      </c>
      <c r="AH320" s="82" t="n">
        <f aca="false">AG320*E320*12</f>
        <v>1786.128</v>
      </c>
      <c r="AI320" s="77"/>
      <c r="AJ320" s="77"/>
      <c r="AK320" s="77"/>
      <c r="AL320" s="84"/>
      <c r="AM320" s="85" t="e">
        <f aca="false">AM319+1</f>
        <v>#REF!</v>
      </c>
      <c r="AN320" s="112" t="s">
        <v>61</v>
      </c>
      <c r="AO320" s="113" t="n">
        <v>5</v>
      </c>
      <c r="AP320" s="130" t="n">
        <v>58.6</v>
      </c>
      <c r="AQ320" s="96" t="n">
        <f aca="false">AI320+AE320+AA320+S320+M320+G320</f>
        <v>4.59</v>
      </c>
      <c r="AR320" s="97" t="n">
        <f aca="false">AQ320*Z320*12</f>
        <v>3227.688</v>
      </c>
      <c r="AS320" s="91" t="n">
        <f aca="false">AU320-AQ320</f>
        <v>0</v>
      </c>
      <c r="AT320" s="92" t="n">
        <f aca="false">AV320-AR320</f>
        <v>0</v>
      </c>
      <c r="AU320" s="97" t="n">
        <f aca="false">AK320+AG320+AC320+U320+Q320+K320</f>
        <v>4.59</v>
      </c>
      <c r="AV320" s="98" t="n">
        <f aca="false">AU320*Z320*12</f>
        <v>3227.688</v>
      </c>
    </row>
    <row r="321" customFormat="false" ht="17.25" hidden="false" customHeight="true" outlineLevel="0" collapsed="false">
      <c r="A321" s="153" t="s">
        <v>101</v>
      </c>
      <c r="B321" s="153"/>
      <c r="C321" s="153"/>
      <c r="D321" s="154"/>
      <c r="E321" s="154" t="n">
        <f aca="false">SUM(E18:E320)</f>
        <v>52545.9</v>
      </c>
      <c r="F321" s="154"/>
      <c r="G321" s="154"/>
      <c r="H321" s="154" t="e">
        <f aca="false">#REF!+#REF!+#REF!+#REF!+#REF!+#REF!</f>
        <v>#REF!</v>
      </c>
      <c r="I321" s="154"/>
      <c r="J321" s="154" t="e">
        <f aca="false">#REF!+#REF!+#REF!+#REF!+#REF!+#REF!</f>
        <v>#REF!</v>
      </c>
      <c r="K321" s="155"/>
      <c r="L321" s="154" t="e">
        <f aca="false">#REF!+#REF!+#REF!+#REF!+#REF!+#REF!</f>
        <v>#REF!</v>
      </c>
      <c r="M321" s="155"/>
      <c r="N321" s="154" t="e">
        <f aca="false">#REF!+#REF!+#REF!+#REF!+#REF!+#REF!</f>
        <v>#REF!</v>
      </c>
      <c r="O321" s="154"/>
      <c r="P321" s="154" t="e">
        <f aca="false">#REF!+#REF!+#REF!+#REF!+#REF!+#REF!</f>
        <v>#REF!</v>
      </c>
      <c r="Q321" s="155"/>
      <c r="R321" s="154" t="e">
        <f aca="false">#REF!+#REF!+#REF!+#REF!+#REF!+#REF!</f>
        <v>#REF!</v>
      </c>
      <c r="S321" s="155"/>
      <c r="T321" s="154" t="e">
        <f aca="false">#REF!+#REF!+#REF!+#REF!+#REF!+#REF!</f>
        <v>#REF!</v>
      </c>
      <c r="U321" s="155"/>
      <c r="V321" s="154" t="e">
        <f aca="false">#REF!+#REF!+#REF!+#REF!+#REF!+#REF!</f>
        <v>#REF!</v>
      </c>
      <c r="W321" s="153" t="s">
        <v>102</v>
      </c>
      <c r="X321" s="153"/>
      <c r="Y321" s="153"/>
      <c r="Z321" s="154" t="e">
        <f aca="false">#REF!+#REF!+#REF!+#REF!+#REF!+#REF!</f>
        <v>#REF!</v>
      </c>
      <c r="AA321" s="155"/>
      <c r="AB321" s="154" t="e">
        <f aca="false">#REF!+#REF!+#REF!+#REF!+#REF!+#REF!</f>
        <v>#REF!</v>
      </c>
      <c r="AC321" s="155"/>
      <c r="AD321" s="154" t="e">
        <f aca="false">#REF!+#REF!+#REF!+#REF!+#REF!+#REF!</f>
        <v>#REF!</v>
      </c>
      <c r="AE321" s="155"/>
      <c r="AF321" s="154" t="e">
        <f aca="false">#REF!+#REF!+#REF!+#REF!+#REF!+#REF!</f>
        <v>#REF!</v>
      </c>
      <c r="AG321" s="155"/>
      <c r="AH321" s="154" t="e">
        <f aca="false">#REF!+#REF!+#REF!+#REF!+#REF!+#REF!</f>
        <v>#REF!</v>
      </c>
      <c r="AI321" s="155"/>
      <c r="AJ321" s="154" t="e">
        <f aca="false">#REF!+#REF!+#REF!+#REF!+#REF!+#REF!</f>
        <v>#REF!</v>
      </c>
      <c r="AK321" s="155"/>
      <c r="AL321" s="156" t="e">
        <f aca="false">#REF!+#REF!+#REF!+#REF!+#REF!+#REF!</f>
        <v>#REF!</v>
      </c>
      <c r="AM321" s="157" t="s">
        <v>102</v>
      </c>
      <c r="AN321" s="157"/>
      <c r="AO321" s="157"/>
      <c r="AP321" s="158" t="e">
        <f aca="false">#REF!+#REF!+#REF!+#REF!+#REF!+#REF!</f>
        <v>#REF!</v>
      </c>
      <c r="AQ321" s="159"/>
      <c r="AR321" s="156" t="e">
        <f aca="false">#REF!+#REF!+#REF!+#REF!+#REF!+#REF!</f>
        <v>#REF!</v>
      </c>
      <c r="AS321" s="159"/>
      <c r="AT321" s="156" t="e">
        <f aca="false">#REF!+#REF!+#REF!+#REF!+#REF!+#REF!</f>
        <v>#REF!</v>
      </c>
      <c r="AU321" s="160"/>
      <c r="AV321" s="161" t="e">
        <f aca="false">#REF!+#REF!+#REF!+#REF!+#REF!+#REF!</f>
        <v>#REF!</v>
      </c>
    </row>
    <row r="322" customFormat="false" ht="26.25" hidden="false" customHeight="true" outlineLevel="0" collapsed="false">
      <c r="A322" s="162" t="s">
        <v>103</v>
      </c>
      <c r="B322" s="163"/>
      <c r="C322" s="163"/>
      <c r="D322" s="163"/>
      <c r="E322" s="163"/>
      <c r="F322" s="163"/>
      <c r="G322" s="164"/>
      <c r="H322" s="164"/>
      <c r="I322" s="164"/>
      <c r="J322" s="164"/>
      <c r="K322" s="164"/>
      <c r="L322" s="164"/>
      <c r="M322" s="164"/>
      <c r="N322" s="164"/>
      <c r="O322" s="164"/>
      <c r="P322" s="164"/>
      <c r="Q322" s="164"/>
      <c r="R322" s="164"/>
      <c r="S322" s="164"/>
      <c r="T322" s="164"/>
      <c r="U322" s="164"/>
      <c r="V322" s="164"/>
      <c r="W322" s="164"/>
      <c r="X322" s="164"/>
      <c r="Y322" s="164"/>
      <c r="Z322" s="164"/>
      <c r="AA322" s="164"/>
      <c r="AB322" s="164"/>
      <c r="AC322" s="164"/>
      <c r="AD322" s="165"/>
      <c r="AE322" s="164"/>
      <c r="AF322" s="164"/>
      <c r="AG322" s="164"/>
      <c r="AH322" s="164"/>
      <c r="AI322" s="164"/>
      <c r="AJ322" s="164"/>
      <c r="AK322" s="166"/>
    </row>
    <row r="323" customFormat="false" ht="17.25" hidden="false" customHeight="true" outlineLevel="0" collapsed="false">
      <c r="AT323" s="167"/>
    </row>
    <row r="324" customFormat="false" ht="17.25" hidden="false" customHeight="true" outlineLevel="0" collapsed="false"/>
    <row r="325" customFormat="false" ht="17.25" hidden="false" customHeight="true" outlineLevel="0" collapsed="false"/>
  </sheetData>
  <mergeCells count="40">
    <mergeCell ref="Q2:AK2"/>
    <mergeCell ref="Q3:AK3"/>
    <mergeCell ref="Q4:AK4"/>
    <mergeCell ref="Q5:AK5"/>
    <mergeCell ref="Q6:AK6"/>
    <mergeCell ref="A8:AK8"/>
    <mergeCell ref="A9:AK9"/>
    <mergeCell ref="Q10:AK10"/>
    <mergeCell ref="A11:A15"/>
    <mergeCell ref="B11:C12"/>
    <mergeCell ref="D11:D15"/>
    <mergeCell ref="E11:E15"/>
    <mergeCell ref="F11:F15"/>
    <mergeCell ref="K11:AK12"/>
    <mergeCell ref="AN11:AO15"/>
    <mergeCell ref="AQ11:AV12"/>
    <mergeCell ref="B13:B15"/>
    <mergeCell ref="C13:C15"/>
    <mergeCell ref="G13:H13"/>
    <mergeCell ref="I13:J13"/>
    <mergeCell ref="K13:K15"/>
    <mergeCell ref="Q13:Q15"/>
    <mergeCell ref="U13:U15"/>
    <mergeCell ref="AC13:AC15"/>
    <mergeCell ref="AG13:AG15"/>
    <mergeCell ref="AK13:AK15"/>
    <mergeCell ref="AQ13:AR13"/>
    <mergeCell ref="AS13:AT13"/>
    <mergeCell ref="AU13:AV13"/>
    <mergeCell ref="X16:Y16"/>
    <mergeCell ref="AN16:AO16"/>
    <mergeCell ref="B17:AK17"/>
    <mergeCell ref="B23:AK23"/>
    <mergeCell ref="A25:AK25"/>
    <mergeCell ref="A31:AK31"/>
    <mergeCell ref="A47:AK47"/>
    <mergeCell ref="A109:AK109"/>
    <mergeCell ref="A321:C321"/>
    <mergeCell ref="W321:Y321"/>
    <mergeCell ref="AM321:AO321"/>
  </mergeCells>
  <printOptions headings="false" gridLines="false" gridLinesSet="true" horizontalCentered="false" verticalCentered="false"/>
  <pageMargins left="0.984027777777778" right="0.39375" top="0.354166666666667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7" man="true" max="65535" min="0"/>
    <brk id="4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N112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75" workbookViewId="0">
      <selection pane="topLeft" activeCell="K114" activeCellId="0" sqref="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9.41"/>
    <col collapsed="false" customWidth="true" hidden="false" outlineLevel="0" max="4" min="3" style="1" width="7.14"/>
    <col collapsed="false" customWidth="true" hidden="false" outlineLevel="0" max="5" min="5" style="1" width="11.13"/>
    <col collapsed="false" customWidth="true" hidden="false" outlineLevel="0" max="6" min="6" style="1" width="12.85"/>
    <col collapsed="false" customWidth="false" hidden="true" outlineLevel="0" max="10" min="7" style="1" width="9.06"/>
    <col collapsed="false" customWidth="true" hidden="false" outlineLevel="0" max="11" min="11" style="1" width="8.41"/>
    <col collapsed="false" customWidth="false" hidden="true" outlineLevel="0" max="12" min="12" style="1" width="9.06"/>
    <col collapsed="false" customWidth="true" hidden="true" outlineLevel="0" max="13" min="13" style="1" width="7.85"/>
    <col collapsed="false" customWidth="true" hidden="true" outlineLevel="0" max="16" min="14" style="1" width="7.7"/>
    <col collapsed="false" customWidth="true" hidden="false" outlineLevel="0" max="17" min="17" style="1" width="8.7"/>
    <col collapsed="false" customWidth="false" hidden="true" outlineLevel="0" max="20" min="18" style="1" width="9.06"/>
    <col collapsed="false" customWidth="true" hidden="false" outlineLevel="0" max="21" min="21" style="1" width="9.14"/>
    <col collapsed="false" customWidth="false" hidden="true" outlineLevel="0" max="22" min="22" style="1" width="9.06"/>
    <col collapsed="false" customWidth="true" hidden="true" outlineLevel="0" max="23" min="23" style="1" width="3.56"/>
    <col collapsed="false" customWidth="true" hidden="true" outlineLevel="0" max="24" min="24" style="1" width="15.56"/>
    <col collapsed="false" customWidth="true" hidden="true" outlineLevel="0" max="25" min="25" style="1" width="4.99"/>
    <col collapsed="false" customWidth="true" hidden="true" outlineLevel="0" max="26" min="26" style="1" width="8.28"/>
    <col collapsed="false" customWidth="false" hidden="true" outlineLevel="0" max="28" min="27" style="1" width="9.06"/>
    <col collapsed="false" customWidth="true" hidden="false" outlineLevel="0" max="29" min="29" style="1" width="9.14"/>
    <col collapsed="false" customWidth="false" hidden="true" outlineLevel="0" max="32" min="30" style="1" width="9.06"/>
    <col collapsed="false" customWidth="true" hidden="false" outlineLevel="0" max="33" min="33" style="1" width="9.14"/>
    <col collapsed="false" customWidth="true" hidden="true" outlineLevel="0" max="34" min="34" style="1" width="10.28"/>
    <col collapsed="false" customWidth="false" hidden="true" outlineLevel="0" max="36" min="35" style="1" width="9.06"/>
    <col collapsed="false" customWidth="true" hidden="false" outlineLevel="0" max="37" min="37" style="1" width="9.14"/>
    <col collapsed="false" customWidth="true" hidden="true" outlineLevel="0" max="38" min="38" style="1" width="11.28"/>
    <col collapsed="false" customWidth="true" hidden="true" outlineLevel="0" max="39" min="39" style="1" width="3.56"/>
    <col collapsed="false" customWidth="true" hidden="true" outlineLevel="0" max="40" min="40" style="1" width="15.28"/>
    <col collapsed="false" customWidth="true" hidden="true" outlineLevel="0" max="41" min="41" style="1" width="7.56"/>
    <col collapsed="false" customWidth="false" hidden="true" outlineLevel="0" max="48" min="42" style="1" width="9.06"/>
  </cols>
  <sheetData>
    <row r="1" customFormat="false" ht="15.75" hidden="false" customHeight="true" outlineLevel="0" collapsed="false">
      <c r="A1" s="10" t="s">
        <v>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</row>
    <row r="2" customFormat="false" ht="52.5" hidden="false" customHeight="true" outlineLevel="0" collapsed="false">
      <c r="A2" s="11" t="s">
        <v>10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68" t="s">
        <v>10</v>
      </c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16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</row>
    <row r="4" customFormat="false" ht="12.75" hidden="false" customHeight="true" outlineLevel="0" collapsed="false">
      <c r="A4" s="169" t="s">
        <v>11</v>
      </c>
      <c r="B4" s="13" t="s">
        <v>12</v>
      </c>
      <c r="C4" s="13"/>
      <c r="D4" s="13" t="s">
        <v>13</v>
      </c>
      <c r="E4" s="13" t="s">
        <v>14</v>
      </c>
      <c r="F4" s="13" t="s">
        <v>15</v>
      </c>
      <c r="G4" s="14"/>
      <c r="H4" s="14"/>
      <c r="I4" s="14"/>
      <c r="J4" s="14"/>
      <c r="K4" s="15" t="s">
        <v>16</v>
      </c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70"/>
      <c r="AM4" s="17"/>
      <c r="AN4" s="18"/>
      <c r="AO4" s="18"/>
      <c r="AP4" s="19"/>
      <c r="AQ4" s="20"/>
      <c r="AR4" s="20"/>
      <c r="AS4" s="20"/>
      <c r="AT4" s="20"/>
      <c r="AU4" s="20"/>
      <c r="AV4" s="20"/>
    </row>
    <row r="5" customFormat="false" ht="14.25" hidden="false" customHeight="true" outlineLevel="0" collapsed="false">
      <c r="A5" s="169"/>
      <c r="B5" s="13"/>
      <c r="C5" s="13"/>
      <c r="D5" s="13"/>
      <c r="E5" s="13"/>
      <c r="F5" s="13"/>
      <c r="G5" s="14"/>
      <c r="H5" s="14"/>
      <c r="I5" s="14"/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71"/>
      <c r="AM5" s="22"/>
      <c r="AN5" s="18"/>
      <c r="AO5" s="18"/>
      <c r="AP5" s="23"/>
      <c r="AQ5" s="20"/>
      <c r="AR5" s="20"/>
      <c r="AS5" s="20"/>
      <c r="AT5" s="20"/>
      <c r="AU5" s="20"/>
      <c r="AV5" s="20"/>
    </row>
    <row r="6" customFormat="false" ht="36" hidden="false" customHeight="true" outlineLevel="0" collapsed="false">
      <c r="A6" s="169"/>
      <c r="B6" s="13" t="s">
        <v>20</v>
      </c>
      <c r="C6" s="13" t="s">
        <v>21</v>
      </c>
      <c r="D6" s="13"/>
      <c r="E6" s="13"/>
      <c r="F6" s="13"/>
      <c r="G6" s="24" t="s">
        <v>22</v>
      </c>
      <c r="H6" s="24"/>
      <c r="I6" s="25" t="s">
        <v>23</v>
      </c>
      <c r="J6" s="25"/>
      <c r="K6" s="12" t="s">
        <v>24</v>
      </c>
      <c r="L6" s="12"/>
      <c r="M6" s="13"/>
      <c r="N6" s="13"/>
      <c r="O6" s="26"/>
      <c r="P6" s="26"/>
      <c r="Q6" s="13" t="s">
        <v>25</v>
      </c>
      <c r="R6" s="13"/>
      <c r="S6" s="13"/>
      <c r="T6" s="13"/>
      <c r="U6" s="12" t="s">
        <v>26</v>
      </c>
      <c r="V6" s="12"/>
      <c r="W6" s="12"/>
      <c r="X6" s="13"/>
      <c r="Y6" s="13"/>
      <c r="Z6" s="13"/>
      <c r="AA6" s="13"/>
      <c r="AB6" s="13"/>
      <c r="AC6" s="12" t="s">
        <v>27</v>
      </c>
      <c r="AD6" s="12"/>
      <c r="AE6" s="13"/>
      <c r="AF6" s="13"/>
      <c r="AG6" s="12" t="s">
        <v>28</v>
      </c>
      <c r="AH6" s="12"/>
      <c r="AI6" s="13"/>
      <c r="AJ6" s="13"/>
      <c r="AK6" s="12" t="s">
        <v>29</v>
      </c>
      <c r="AL6" s="172"/>
      <c r="AM6" s="28"/>
      <c r="AN6" s="18"/>
      <c r="AO6" s="18"/>
      <c r="AP6" s="23"/>
      <c r="AQ6" s="29"/>
      <c r="AR6" s="29"/>
      <c r="AS6" s="30"/>
      <c r="AT6" s="30"/>
      <c r="AU6" s="31"/>
      <c r="AV6" s="31"/>
    </row>
    <row r="7" customFormat="false" ht="11.25" hidden="false" customHeight="true" outlineLevel="0" collapsed="false">
      <c r="A7" s="169"/>
      <c r="B7" s="13"/>
      <c r="C7" s="13"/>
      <c r="D7" s="13"/>
      <c r="E7" s="13"/>
      <c r="F7" s="13"/>
      <c r="G7" s="32" t="s">
        <v>33</v>
      </c>
      <c r="H7" s="24" t="s">
        <v>34</v>
      </c>
      <c r="I7" s="33" t="s">
        <v>33</v>
      </c>
      <c r="J7" s="25" t="s">
        <v>34</v>
      </c>
      <c r="K7" s="12"/>
      <c r="L7" s="12"/>
      <c r="M7" s="13"/>
      <c r="N7" s="13"/>
      <c r="O7" s="34"/>
      <c r="P7" s="26"/>
      <c r="Q7" s="13"/>
      <c r="R7" s="13"/>
      <c r="S7" s="12"/>
      <c r="T7" s="13"/>
      <c r="U7" s="12"/>
      <c r="V7" s="12"/>
      <c r="W7" s="12"/>
      <c r="X7" s="13"/>
      <c r="Y7" s="13"/>
      <c r="Z7" s="13"/>
      <c r="AA7" s="12"/>
      <c r="AB7" s="13"/>
      <c r="AC7" s="12"/>
      <c r="AD7" s="12"/>
      <c r="AE7" s="12"/>
      <c r="AF7" s="13"/>
      <c r="AG7" s="12"/>
      <c r="AH7" s="12"/>
      <c r="AI7" s="12"/>
      <c r="AJ7" s="13"/>
      <c r="AK7" s="12"/>
      <c r="AL7" s="173"/>
      <c r="AM7" s="22"/>
      <c r="AN7" s="18"/>
      <c r="AO7" s="18"/>
      <c r="AP7" s="23"/>
      <c r="AQ7" s="36"/>
      <c r="AR7" s="37"/>
      <c r="AS7" s="38"/>
      <c r="AT7" s="39"/>
      <c r="AU7" s="40"/>
      <c r="AV7" s="41"/>
    </row>
    <row r="8" customFormat="false" ht="78.75" hidden="false" customHeight="true" outlineLevel="0" collapsed="false">
      <c r="A8" s="169"/>
      <c r="B8" s="13"/>
      <c r="C8" s="13"/>
      <c r="D8" s="13"/>
      <c r="E8" s="13"/>
      <c r="F8" s="13"/>
      <c r="G8" s="32" t="s">
        <v>36</v>
      </c>
      <c r="H8" s="24" t="s">
        <v>37</v>
      </c>
      <c r="I8" s="33" t="s">
        <v>36</v>
      </c>
      <c r="J8" s="25" t="s">
        <v>37</v>
      </c>
      <c r="K8" s="12"/>
      <c r="L8" s="12"/>
      <c r="M8" s="13"/>
      <c r="N8" s="13"/>
      <c r="O8" s="34"/>
      <c r="P8" s="26"/>
      <c r="Q8" s="13"/>
      <c r="R8" s="13"/>
      <c r="S8" s="12"/>
      <c r="T8" s="13"/>
      <c r="U8" s="12"/>
      <c r="V8" s="12"/>
      <c r="W8" s="12"/>
      <c r="X8" s="13"/>
      <c r="Y8" s="13"/>
      <c r="Z8" s="13"/>
      <c r="AA8" s="12"/>
      <c r="AB8" s="13"/>
      <c r="AC8" s="12"/>
      <c r="AD8" s="12"/>
      <c r="AE8" s="12"/>
      <c r="AF8" s="13"/>
      <c r="AG8" s="12"/>
      <c r="AH8" s="12"/>
      <c r="AI8" s="12"/>
      <c r="AJ8" s="13"/>
      <c r="AK8" s="12"/>
      <c r="AL8" s="174"/>
      <c r="AM8" s="22"/>
      <c r="AN8" s="18"/>
      <c r="AO8" s="18"/>
      <c r="AP8" s="43"/>
      <c r="AQ8" s="44"/>
      <c r="AR8" s="45"/>
      <c r="AS8" s="46"/>
      <c r="AT8" s="47"/>
      <c r="AU8" s="48"/>
      <c r="AV8" s="49"/>
    </row>
    <row r="9" customFormat="false" ht="14.25" hidden="false" customHeight="true" outlineLevel="0" collapsed="false">
      <c r="A9" s="175" t="n">
        <v>1</v>
      </c>
      <c r="B9" s="176" t="n">
        <v>2</v>
      </c>
      <c r="C9" s="175" t="n">
        <v>3</v>
      </c>
      <c r="D9" s="175" t="n">
        <v>4</v>
      </c>
      <c r="E9" s="176" t="n">
        <v>5</v>
      </c>
      <c r="F9" s="176" t="n">
        <v>6</v>
      </c>
      <c r="G9" s="177" t="n">
        <v>5</v>
      </c>
      <c r="H9" s="178" t="n">
        <v>6</v>
      </c>
      <c r="I9" s="179" t="n">
        <v>7</v>
      </c>
      <c r="J9" s="179" t="n">
        <v>8</v>
      </c>
      <c r="K9" s="179" t="n">
        <v>7</v>
      </c>
      <c r="L9" s="178" t="n">
        <v>10</v>
      </c>
      <c r="M9" s="178" t="n">
        <v>11</v>
      </c>
      <c r="N9" s="178" t="n">
        <v>12</v>
      </c>
      <c r="O9" s="179" t="n">
        <v>13</v>
      </c>
      <c r="P9" s="179" t="n">
        <v>14</v>
      </c>
      <c r="Q9" s="179" t="n">
        <v>8</v>
      </c>
      <c r="R9" s="178" t="n">
        <v>16</v>
      </c>
      <c r="S9" s="180" t="n">
        <v>17</v>
      </c>
      <c r="T9" s="178" t="n">
        <v>18</v>
      </c>
      <c r="U9" s="178" t="n">
        <v>9</v>
      </c>
      <c r="V9" s="178" t="n">
        <v>20</v>
      </c>
      <c r="W9" s="175" t="n">
        <v>21</v>
      </c>
      <c r="X9" s="176" t="n">
        <v>22</v>
      </c>
      <c r="Y9" s="176"/>
      <c r="Z9" s="175" t="n">
        <v>23</v>
      </c>
      <c r="AA9" s="180" t="n">
        <v>24</v>
      </c>
      <c r="AB9" s="178" t="n">
        <v>25</v>
      </c>
      <c r="AC9" s="179" t="n">
        <v>10</v>
      </c>
      <c r="AD9" s="178" t="n">
        <v>27</v>
      </c>
      <c r="AE9" s="178" t="n">
        <v>28</v>
      </c>
      <c r="AF9" s="178" t="n">
        <v>29</v>
      </c>
      <c r="AG9" s="179" t="n">
        <v>11</v>
      </c>
      <c r="AH9" s="178" t="n">
        <v>31</v>
      </c>
      <c r="AI9" s="179" t="n">
        <v>32</v>
      </c>
      <c r="AJ9" s="178" t="n">
        <v>33</v>
      </c>
      <c r="AK9" s="178" t="n">
        <v>12</v>
      </c>
      <c r="AL9" s="181" t="n">
        <v>35</v>
      </c>
      <c r="AM9" s="57" t="n">
        <v>36</v>
      </c>
      <c r="AN9" s="58" t="n">
        <v>37</v>
      </c>
      <c r="AO9" s="58"/>
      <c r="AP9" s="59" t="n">
        <v>38</v>
      </c>
      <c r="AQ9" s="60" t="n">
        <v>39</v>
      </c>
      <c r="AR9" s="61" t="n">
        <v>40</v>
      </c>
      <c r="AS9" s="62" t="n">
        <v>41</v>
      </c>
      <c r="AT9" s="62" t="n">
        <v>42</v>
      </c>
      <c r="AU9" s="63" t="n">
        <v>43</v>
      </c>
      <c r="AV9" s="64" t="n">
        <v>44</v>
      </c>
    </row>
    <row r="10" customFormat="false" ht="14.25" hidden="false" customHeight="true" outlineLevel="0" collapsed="false">
      <c r="A10" s="143" t="s">
        <v>105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82"/>
      <c r="AM10" s="183"/>
      <c r="AN10" s="58"/>
      <c r="AO10" s="184"/>
      <c r="AP10" s="59"/>
      <c r="AQ10" s="60"/>
      <c r="AR10" s="185"/>
      <c r="AS10" s="186"/>
      <c r="AT10" s="63"/>
      <c r="AU10" s="187"/>
      <c r="AV10" s="64"/>
    </row>
    <row r="11" customFormat="false" ht="15" hidden="false" customHeight="true" outlineLevel="0" collapsed="false">
      <c r="A11" s="188" t="n">
        <v>1</v>
      </c>
      <c r="B11" s="189" t="s">
        <v>106</v>
      </c>
      <c r="C11" s="188" t="n">
        <v>13</v>
      </c>
      <c r="D11" s="188" t="n">
        <v>1987</v>
      </c>
      <c r="E11" s="190" t="n">
        <v>4187</v>
      </c>
      <c r="F11" s="80" t="n">
        <f aca="false">K11+Q11+U11+AC11+AG11+AK11</f>
        <v>19.16</v>
      </c>
      <c r="G11" s="191"/>
      <c r="H11" s="192"/>
      <c r="I11" s="193"/>
      <c r="J11" s="193"/>
      <c r="K11" s="193" t="n">
        <v>2.78</v>
      </c>
      <c r="L11" s="192"/>
      <c r="M11" s="192"/>
      <c r="N11" s="192"/>
      <c r="O11" s="193"/>
      <c r="P11" s="193"/>
      <c r="Q11" s="193" t="n">
        <v>2.95</v>
      </c>
      <c r="R11" s="192"/>
      <c r="S11" s="194"/>
      <c r="T11" s="192"/>
      <c r="U11" s="195" t="n">
        <v>3.21</v>
      </c>
      <c r="V11" s="192"/>
      <c r="W11" s="188"/>
      <c r="X11" s="189"/>
      <c r="Y11" s="188"/>
      <c r="Z11" s="188"/>
      <c r="AA11" s="194"/>
      <c r="AB11" s="192"/>
      <c r="AC11" s="193" t="n">
        <v>7.68</v>
      </c>
      <c r="AD11" s="192"/>
      <c r="AE11" s="192"/>
      <c r="AF11" s="192"/>
      <c r="AG11" s="193" t="n">
        <v>2.54</v>
      </c>
      <c r="AH11" s="192"/>
      <c r="AI11" s="193"/>
      <c r="AJ11" s="192"/>
      <c r="AK11" s="192"/>
      <c r="AL11" s="182"/>
      <c r="AM11" s="183"/>
      <c r="AN11" s="58"/>
      <c r="AO11" s="184"/>
      <c r="AP11" s="59"/>
      <c r="AQ11" s="60"/>
      <c r="AR11" s="185"/>
      <c r="AS11" s="186"/>
      <c r="AT11" s="63"/>
      <c r="AU11" s="187"/>
      <c r="AV11" s="64"/>
    </row>
    <row r="12" s="111" customFormat="true" ht="15" hidden="false" customHeight="true" outlineLevel="0" collapsed="false">
      <c r="A12" s="143" t="s">
        <v>107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77"/>
      <c r="AM12" s="74"/>
      <c r="AN12" s="71"/>
      <c r="AO12" s="196"/>
      <c r="AP12" s="197"/>
      <c r="AQ12" s="71"/>
      <c r="AR12" s="196"/>
      <c r="AS12" s="198"/>
      <c r="AT12" s="199"/>
      <c r="AU12" s="74"/>
      <c r="AV12" s="109"/>
    </row>
    <row r="13" s="76" customFormat="true" ht="16.5" hidden="false" customHeight="true" outlineLevel="0" collapsed="false">
      <c r="A13" s="77" t="n">
        <v>2</v>
      </c>
      <c r="B13" s="200" t="s">
        <v>108</v>
      </c>
      <c r="C13" s="15" t="n">
        <v>8</v>
      </c>
      <c r="D13" s="77" t="n">
        <v>1987</v>
      </c>
      <c r="E13" s="81" t="n">
        <v>4127.1</v>
      </c>
      <c r="F13" s="80" t="n">
        <f aca="false">K13+Q13+U13+AC13+AG13+AK13</f>
        <v>18.07</v>
      </c>
      <c r="G13" s="77" t="n">
        <v>2.23</v>
      </c>
      <c r="H13" s="81" t="n">
        <f aca="false">G13*E13</f>
        <v>9203.433</v>
      </c>
      <c r="I13" s="82" t="n">
        <f aca="false">K13-G13</f>
        <v>0.0899999999999999</v>
      </c>
      <c r="J13" s="83" t="n">
        <f aca="false">I13*E13</f>
        <v>371.438999999999</v>
      </c>
      <c r="K13" s="82" t="n">
        <v>2.32</v>
      </c>
      <c r="L13" s="79" t="n">
        <f aca="false">K13*E13</f>
        <v>9574.872</v>
      </c>
      <c r="M13" s="82" t="n">
        <v>2.4</v>
      </c>
      <c r="N13" s="77" t="n">
        <f aca="false">M13*E13*12</f>
        <v>118860.48</v>
      </c>
      <c r="O13" s="82" t="n">
        <f aca="false">Q13-M13</f>
        <v>0.55</v>
      </c>
      <c r="P13" s="82" t="n">
        <f aca="false">O13*E13</f>
        <v>2269.905</v>
      </c>
      <c r="Q13" s="77" t="n">
        <v>2.95</v>
      </c>
      <c r="R13" s="77" t="n">
        <f aca="false">Q13*E13*12</f>
        <v>146099.34</v>
      </c>
      <c r="S13" s="80" t="n">
        <v>3.1</v>
      </c>
      <c r="T13" s="82" t="n">
        <f aca="false">S13*E13*12</f>
        <v>153528.12</v>
      </c>
      <c r="U13" s="80" t="n">
        <v>3.1</v>
      </c>
      <c r="V13" s="82" t="n">
        <f aca="false">U13*E13*12</f>
        <v>153528.12</v>
      </c>
      <c r="W13" s="77" t="n">
        <v>1</v>
      </c>
      <c r="X13" s="200" t="s">
        <v>108</v>
      </c>
      <c r="Y13" s="15" t="n">
        <v>8</v>
      </c>
      <c r="Z13" s="81" t="n">
        <v>4127.1</v>
      </c>
      <c r="AA13" s="77" t="n">
        <v>7.16</v>
      </c>
      <c r="AB13" s="77" t="n">
        <f aca="false">E13*AA13*12</f>
        <v>354600.432</v>
      </c>
      <c r="AC13" s="77" t="n">
        <v>7.16</v>
      </c>
      <c r="AD13" s="77" t="n">
        <f aca="false">AC13*E13*12</f>
        <v>354600.432</v>
      </c>
      <c r="AE13" s="77" t="n">
        <v>2.54</v>
      </c>
      <c r="AF13" s="82" t="n">
        <f aca="false">E13*AE13*12</f>
        <v>125794.008</v>
      </c>
      <c r="AG13" s="82" t="n">
        <v>2.54</v>
      </c>
      <c r="AH13" s="82" t="n">
        <f aca="false">AG13*E13*12</f>
        <v>125794.008</v>
      </c>
      <c r="AI13" s="77"/>
      <c r="AJ13" s="15"/>
      <c r="AK13" s="77"/>
      <c r="AL13" s="77"/>
      <c r="AM13" s="201" t="n">
        <v>1</v>
      </c>
      <c r="AN13" s="202" t="s">
        <v>108</v>
      </c>
      <c r="AO13" s="203" t="n">
        <v>8</v>
      </c>
      <c r="AP13" s="204" t="n">
        <v>4127.1</v>
      </c>
      <c r="AQ13" s="96" t="n">
        <f aca="false">AI13+AE13+AA13+S13+M13+G13</f>
        <v>17.43</v>
      </c>
      <c r="AR13" s="205" t="n">
        <f aca="false">AQ13*Z13*12</f>
        <v>863224.236</v>
      </c>
      <c r="AS13" s="206" t="n">
        <f aca="false">AU13-AQ13</f>
        <v>0.640000000000001</v>
      </c>
      <c r="AT13" s="207" t="n">
        <f aca="false">AV13-AR13</f>
        <v>31696.1280000001</v>
      </c>
      <c r="AU13" s="208" t="n">
        <f aca="false">AK13+AG13+AC13+U13+Q13+K13</f>
        <v>18.07</v>
      </c>
      <c r="AV13" s="98" t="n">
        <f aca="false">AU13*Z13*12</f>
        <v>894920.364</v>
      </c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</row>
    <row r="14" s="76" customFormat="true" ht="16.5" hidden="false" customHeight="true" outlineLevel="0" collapsed="false">
      <c r="A14" s="77" t="n">
        <v>3</v>
      </c>
      <c r="B14" s="200" t="s">
        <v>108</v>
      </c>
      <c r="C14" s="15" t="n">
        <v>12</v>
      </c>
      <c r="D14" s="77" t="n">
        <v>1986</v>
      </c>
      <c r="E14" s="81" t="n">
        <v>4197.8</v>
      </c>
      <c r="F14" s="80" t="n">
        <f aca="false">K14+Q14+U14+AC14+AG14+AK14</f>
        <v>18.07</v>
      </c>
      <c r="G14" s="77"/>
      <c r="H14" s="81"/>
      <c r="I14" s="82"/>
      <c r="J14" s="83"/>
      <c r="K14" s="82" t="n">
        <v>2.32</v>
      </c>
      <c r="L14" s="79"/>
      <c r="M14" s="82"/>
      <c r="N14" s="77"/>
      <c r="O14" s="82"/>
      <c r="P14" s="82"/>
      <c r="Q14" s="77" t="n">
        <v>2.95</v>
      </c>
      <c r="R14" s="77"/>
      <c r="S14" s="80"/>
      <c r="T14" s="82"/>
      <c r="U14" s="80" t="n">
        <v>3.1</v>
      </c>
      <c r="V14" s="82"/>
      <c r="W14" s="77"/>
      <c r="X14" s="200"/>
      <c r="Y14" s="15"/>
      <c r="Z14" s="81"/>
      <c r="AA14" s="77"/>
      <c r="AB14" s="77"/>
      <c r="AC14" s="77" t="n">
        <v>7.16</v>
      </c>
      <c r="AD14" s="77"/>
      <c r="AE14" s="77"/>
      <c r="AF14" s="82"/>
      <c r="AG14" s="82" t="n">
        <v>2.54</v>
      </c>
      <c r="AH14" s="82"/>
      <c r="AI14" s="77"/>
      <c r="AJ14" s="15"/>
      <c r="AK14" s="77"/>
      <c r="AL14" s="77"/>
      <c r="AM14" s="209"/>
      <c r="AN14" s="210"/>
      <c r="AO14" s="211"/>
      <c r="AP14" s="212"/>
      <c r="AQ14" s="103"/>
      <c r="AR14" s="104"/>
      <c r="AS14" s="213"/>
      <c r="AT14" s="214"/>
      <c r="AU14" s="105"/>
      <c r="AV14" s="106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</row>
    <row r="15" s="76" customFormat="true" ht="16.5" hidden="false" customHeight="true" outlineLevel="0" collapsed="false">
      <c r="A15" s="77" t="n">
        <v>4</v>
      </c>
      <c r="B15" s="200" t="s">
        <v>109</v>
      </c>
      <c r="C15" s="15" t="n">
        <v>5</v>
      </c>
      <c r="D15" s="77" t="n">
        <v>1989</v>
      </c>
      <c r="E15" s="81" t="n">
        <v>3156.7</v>
      </c>
      <c r="F15" s="80" t="n">
        <f aca="false">K15+Q15+U15+AC15+AG15+AK15</f>
        <v>18.07</v>
      </c>
      <c r="G15" s="77"/>
      <c r="H15" s="81"/>
      <c r="I15" s="82"/>
      <c r="J15" s="83"/>
      <c r="K15" s="82" t="n">
        <v>2.32</v>
      </c>
      <c r="L15" s="79"/>
      <c r="M15" s="82"/>
      <c r="N15" s="77"/>
      <c r="O15" s="82"/>
      <c r="P15" s="82"/>
      <c r="Q15" s="77" t="n">
        <v>2.95</v>
      </c>
      <c r="R15" s="77"/>
      <c r="S15" s="80"/>
      <c r="T15" s="82"/>
      <c r="U15" s="80" t="n">
        <v>3.1</v>
      </c>
      <c r="V15" s="82"/>
      <c r="W15" s="77"/>
      <c r="X15" s="200"/>
      <c r="Y15" s="15"/>
      <c r="Z15" s="81"/>
      <c r="AA15" s="77"/>
      <c r="AB15" s="77"/>
      <c r="AC15" s="77" t="n">
        <v>7.16</v>
      </c>
      <c r="AD15" s="77"/>
      <c r="AE15" s="77"/>
      <c r="AF15" s="82"/>
      <c r="AG15" s="82" t="n">
        <v>2.54</v>
      </c>
      <c r="AH15" s="82"/>
      <c r="AI15" s="77"/>
      <c r="AJ15" s="15"/>
      <c r="AK15" s="77"/>
      <c r="AL15" s="77"/>
      <c r="AM15" s="209"/>
      <c r="AN15" s="210"/>
      <c r="AO15" s="211"/>
      <c r="AP15" s="212"/>
      <c r="AQ15" s="103"/>
      <c r="AR15" s="104"/>
      <c r="AS15" s="213"/>
      <c r="AT15" s="214"/>
      <c r="AU15" s="105"/>
      <c r="AV15" s="106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</row>
    <row r="16" s="76" customFormat="true" ht="16.5" hidden="false" customHeight="true" outlineLevel="0" collapsed="false">
      <c r="A16" s="77" t="n">
        <v>5</v>
      </c>
      <c r="B16" s="200" t="s">
        <v>109</v>
      </c>
      <c r="C16" s="15" t="n">
        <v>7</v>
      </c>
      <c r="D16" s="77" t="n">
        <v>1992</v>
      </c>
      <c r="E16" s="81" t="n">
        <v>3048.4</v>
      </c>
      <c r="F16" s="80" t="n">
        <f aca="false">K16+Q16+U16+AC16+AG16+AK16</f>
        <v>18.07</v>
      </c>
      <c r="G16" s="77"/>
      <c r="H16" s="81"/>
      <c r="I16" s="82"/>
      <c r="J16" s="83"/>
      <c r="K16" s="82" t="n">
        <v>2.32</v>
      </c>
      <c r="L16" s="79"/>
      <c r="M16" s="82"/>
      <c r="N16" s="77"/>
      <c r="O16" s="82"/>
      <c r="P16" s="82"/>
      <c r="Q16" s="77" t="n">
        <v>2.95</v>
      </c>
      <c r="R16" s="77"/>
      <c r="S16" s="80"/>
      <c r="T16" s="82"/>
      <c r="U16" s="80" t="n">
        <v>3.1</v>
      </c>
      <c r="V16" s="82"/>
      <c r="W16" s="77"/>
      <c r="X16" s="200"/>
      <c r="Y16" s="15"/>
      <c r="Z16" s="81"/>
      <c r="AA16" s="77"/>
      <c r="AB16" s="77"/>
      <c r="AC16" s="77" t="n">
        <v>7.16</v>
      </c>
      <c r="AD16" s="77"/>
      <c r="AE16" s="77"/>
      <c r="AF16" s="82"/>
      <c r="AG16" s="82" t="n">
        <v>2.54</v>
      </c>
      <c r="AH16" s="82"/>
      <c r="AI16" s="77"/>
      <c r="AJ16" s="15"/>
      <c r="AK16" s="77"/>
      <c r="AL16" s="77"/>
      <c r="AM16" s="209"/>
      <c r="AN16" s="210"/>
      <c r="AO16" s="211"/>
      <c r="AP16" s="212"/>
      <c r="AQ16" s="103"/>
      <c r="AR16" s="104"/>
      <c r="AS16" s="213"/>
      <c r="AT16" s="214"/>
      <c r="AU16" s="105"/>
      <c r="AV16" s="106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</row>
    <row r="17" s="76" customFormat="true" ht="16.5" hidden="false" customHeight="true" outlineLevel="0" collapsed="false">
      <c r="A17" s="77" t="n">
        <v>6</v>
      </c>
      <c r="B17" s="200" t="s">
        <v>109</v>
      </c>
      <c r="C17" s="15" t="n">
        <v>9</v>
      </c>
      <c r="D17" s="77" t="n">
        <v>1992</v>
      </c>
      <c r="E17" s="81" t="n">
        <v>3133.8</v>
      </c>
      <c r="F17" s="80" t="n">
        <f aca="false">K17+Q17+U17+AC17+AG17+AK17</f>
        <v>18.07</v>
      </c>
      <c r="G17" s="77"/>
      <c r="H17" s="81"/>
      <c r="I17" s="82"/>
      <c r="J17" s="83"/>
      <c r="K17" s="82" t="n">
        <v>2.32</v>
      </c>
      <c r="L17" s="79"/>
      <c r="M17" s="82"/>
      <c r="N17" s="77"/>
      <c r="O17" s="82"/>
      <c r="P17" s="82"/>
      <c r="Q17" s="77" t="n">
        <v>2.95</v>
      </c>
      <c r="R17" s="77"/>
      <c r="S17" s="80"/>
      <c r="T17" s="82"/>
      <c r="U17" s="80" t="n">
        <v>3.1</v>
      </c>
      <c r="V17" s="82"/>
      <c r="W17" s="77"/>
      <c r="X17" s="200"/>
      <c r="Y17" s="15"/>
      <c r="Z17" s="81"/>
      <c r="AA17" s="77"/>
      <c r="AB17" s="77"/>
      <c r="AC17" s="77" t="n">
        <v>7.16</v>
      </c>
      <c r="AD17" s="77"/>
      <c r="AE17" s="77"/>
      <c r="AF17" s="82"/>
      <c r="AG17" s="82" t="n">
        <v>2.54</v>
      </c>
      <c r="AH17" s="82"/>
      <c r="AI17" s="77"/>
      <c r="AJ17" s="15"/>
      <c r="AK17" s="77"/>
      <c r="AL17" s="77"/>
      <c r="AM17" s="209"/>
      <c r="AN17" s="210"/>
      <c r="AO17" s="211"/>
      <c r="AP17" s="212"/>
      <c r="AQ17" s="103"/>
      <c r="AR17" s="104"/>
      <c r="AS17" s="213"/>
      <c r="AT17" s="214"/>
      <c r="AU17" s="105"/>
      <c r="AV17" s="106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</row>
    <row r="18" s="76" customFormat="true" ht="16.5" hidden="false" customHeight="true" outlineLevel="0" collapsed="false">
      <c r="A18" s="77" t="n">
        <v>7</v>
      </c>
      <c r="B18" s="200" t="s">
        <v>109</v>
      </c>
      <c r="C18" s="15" t="n">
        <v>11</v>
      </c>
      <c r="D18" s="77" t="n">
        <v>1985</v>
      </c>
      <c r="E18" s="81" t="n">
        <v>3160.6</v>
      </c>
      <c r="F18" s="80" t="n">
        <f aca="false">K18+Q18+U18+AC18+AG18+AK18</f>
        <v>18.07</v>
      </c>
      <c r="G18" s="77"/>
      <c r="H18" s="81"/>
      <c r="I18" s="82"/>
      <c r="J18" s="83"/>
      <c r="K18" s="82" t="n">
        <v>2.32</v>
      </c>
      <c r="L18" s="79"/>
      <c r="M18" s="82"/>
      <c r="N18" s="77"/>
      <c r="O18" s="82"/>
      <c r="P18" s="82"/>
      <c r="Q18" s="77" t="n">
        <v>2.95</v>
      </c>
      <c r="R18" s="77"/>
      <c r="S18" s="80"/>
      <c r="T18" s="82"/>
      <c r="U18" s="80" t="n">
        <v>3.1</v>
      </c>
      <c r="V18" s="82"/>
      <c r="W18" s="77"/>
      <c r="X18" s="200"/>
      <c r="Y18" s="15"/>
      <c r="Z18" s="81"/>
      <c r="AA18" s="77"/>
      <c r="AB18" s="77"/>
      <c r="AC18" s="77" t="n">
        <v>7.16</v>
      </c>
      <c r="AD18" s="77"/>
      <c r="AE18" s="77"/>
      <c r="AF18" s="82"/>
      <c r="AG18" s="82" t="n">
        <v>2.54</v>
      </c>
      <c r="AH18" s="82"/>
      <c r="AI18" s="77"/>
      <c r="AJ18" s="15"/>
      <c r="AK18" s="77"/>
      <c r="AL18" s="77"/>
      <c r="AM18" s="209"/>
      <c r="AN18" s="210"/>
      <c r="AO18" s="211"/>
      <c r="AP18" s="212"/>
      <c r="AQ18" s="103"/>
      <c r="AR18" s="104"/>
      <c r="AS18" s="213"/>
      <c r="AT18" s="214"/>
      <c r="AU18" s="105"/>
      <c r="AV18" s="106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</row>
    <row r="19" s="76" customFormat="true" ht="16.5" hidden="false" customHeight="true" outlineLevel="0" collapsed="false">
      <c r="A19" s="77" t="n">
        <v>8</v>
      </c>
      <c r="B19" s="200" t="s">
        <v>109</v>
      </c>
      <c r="C19" s="15" t="n">
        <v>19</v>
      </c>
      <c r="D19" s="77" t="n">
        <v>1995</v>
      </c>
      <c r="E19" s="81" t="n">
        <v>5306.6</v>
      </c>
      <c r="F19" s="80" t="n">
        <f aca="false">K19+Q19+U19+AC19+AG19+AK19</f>
        <v>18.07</v>
      </c>
      <c r="G19" s="77"/>
      <c r="H19" s="81"/>
      <c r="I19" s="82"/>
      <c r="J19" s="83"/>
      <c r="K19" s="82" t="n">
        <v>2.32</v>
      </c>
      <c r="L19" s="79"/>
      <c r="M19" s="82"/>
      <c r="N19" s="77"/>
      <c r="O19" s="82"/>
      <c r="P19" s="82"/>
      <c r="Q19" s="77" t="n">
        <v>2.95</v>
      </c>
      <c r="R19" s="77"/>
      <c r="S19" s="80"/>
      <c r="T19" s="82"/>
      <c r="U19" s="80" t="n">
        <v>3.1</v>
      </c>
      <c r="V19" s="82"/>
      <c r="W19" s="77"/>
      <c r="X19" s="200"/>
      <c r="Y19" s="15"/>
      <c r="Z19" s="81"/>
      <c r="AA19" s="77"/>
      <c r="AB19" s="77"/>
      <c r="AC19" s="77" t="n">
        <v>7.16</v>
      </c>
      <c r="AD19" s="77"/>
      <c r="AE19" s="77"/>
      <c r="AF19" s="82"/>
      <c r="AG19" s="82" t="n">
        <v>2.54</v>
      </c>
      <c r="AH19" s="82"/>
      <c r="AI19" s="77"/>
      <c r="AJ19" s="15"/>
      <c r="AK19" s="77"/>
      <c r="AL19" s="77"/>
      <c r="AM19" s="209"/>
      <c r="AN19" s="210"/>
      <c r="AO19" s="211"/>
      <c r="AP19" s="212"/>
      <c r="AQ19" s="103"/>
      <c r="AR19" s="104"/>
      <c r="AS19" s="213"/>
      <c r="AT19" s="214"/>
      <c r="AU19" s="105"/>
      <c r="AV19" s="106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</row>
    <row r="20" s="111" customFormat="true" ht="15.75" hidden="false" customHeight="true" outlineLevel="0" collapsed="false">
      <c r="A20" s="143" t="s">
        <v>47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77"/>
      <c r="AM20" s="74"/>
      <c r="AN20" s="74"/>
      <c r="AO20" s="69" t="s">
        <v>47</v>
      </c>
      <c r="AP20" s="197"/>
      <c r="AQ20" s="71"/>
      <c r="AR20" s="196"/>
      <c r="AS20" s="215"/>
      <c r="AT20" s="216"/>
      <c r="AU20" s="74"/>
      <c r="AV20" s="109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</row>
    <row r="21" s="76" customFormat="true" ht="16.5" hidden="false" customHeight="true" outlineLevel="0" collapsed="false">
      <c r="A21" s="77" t="n">
        <v>9</v>
      </c>
      <c r="B21" s="200" t="s">
        <v>108</v>
      </c>
      <c r="C21" s="15" t="n">
        <v>1</v>
      </c>
      <c r="D21" s="77" t="n">
        <v>1969</v>
      </c>
      <c r="E21" s="79" t="n">
        <v>526.6</v>
      </c>
      <c r="F21" s="80" t="n">
        <f aca="false">K21+Q21+U21+AC21+AG21+AK21</f>
        <v>14.75</v>
      </c>
      <c r="G21" s="77"/>
      <c r="H21" s="79"/>
      <c r="I21" s="79"/>
      <c r="J21" s="79"/>
      <c r="K21" s="77"/>
      <c r="L21" s="79"/>
      <c r="M21" s="77" t="n">
        <v>1.23</v>
      </c>
      <c r="N21" s="77" t="n">
        <f aca="false">M21*E21*12</f>
        <v>7772.616</v>
      </c>
      <c r="O21" s="82" t="n">
        <f aca="false">Q21-M21</f>
        <v>1.56</v>
      </c>
      <c r="P21" s="82" t="n">
        <f aca="false">O21*E21</f>
        <v>821.496</v>
      </c>
      <c r="Q21" s="77" t="n">
        <v>2.79</v>
      </c>
      <c r="R21" s="77" t="n">
        <f aca="false">Q21*E21*12</f>
        <v>17630.568</v>
      </c>
      <c r="S21" s="79" t="n">
        <v>3.01</v>
      </c>
      <c r="T21" s="82" t="n">
        <f aca="false">S21*E21*12</f>
        <v>19020.792</v>
      </c>
      <c r="U21" s="79" t="n">
        <v>3.01</v>
      </c>
      <c r="V21" s="82" t="n">
        <f aca="false">U21*E21*12</f>
        <v>19020.792</v>
      </c>
      <c r="W21" s="77" t="n">
        <f aca="false">W13+1</f>
        <v>2</v>
      </c>
      <c r="X21" s="200" t="s">
        <v>108</v>
      </c>
      <c r="Y21" s="15" t="n">
        <v>1</v>
      </c>
      <c r="Z21" s="79" t="n">
        <v>526.6</v>
      </c>
      <c r="AA21" s="77" t="n">
        <v>6.41</v>
      </c>
      <c r="AB21" s="77" t="n">
        <f aca="false">E21*AA21*12</f>
        <v>40506.072</v>
      </c>
      <c r="AC21" s="77" t="n">
        <v>6.41</v>
      </c>
      <c r="AD21" s="77" t="n">
        <f aca="false">AC21*E21*12</f>
        <v>40506.072</v>
      </c>
      <c r="AE21" s="77" t="n">
        <v>2.54</v>
      </c>
      <c r="AF21" s="82" t="n">
        <f aca="false">E21*AE21*12</f>
        <v>16050.768</v>
      </c>
      <c r="AG21" s="82" t="n">
        <v>2.54</v>
      </c>
      <c r="AH21" s="82" t="n">
        <f aca="false">AG21*E21*12</f>
        <v>16050.768</v>
      </c>
      <c r="AI21" s="77"/>
      <c r="AJ21" s="121"/>
      <c r="AK21" s="77"/>
      <c r="AL21" s="77"/>
      <c r="AM21" s="217" t="n">
        <f aca="false">AM13+1</f>
        <v>2</v>
      </c>
      <c r="AN21" s="218" t="s">
        <v>108</v>
      </c>
      <c r="AO21" s="219" t="n">
        <v>1</v>
      </c>
      <c r="AP21" s="95" t="n">
        <v>526.6</v>
      </c>
      <c r="AQ21" s="96" t="n">
        <f aca="false">AI21+AE21+AA21+S21+M21+G21</f>
        <v>13.19</v>
      </c>
      <c r="AR21" s="205" t="n">
        <f aca="false">AQ21*Z21*12</f>
        <v>83350.248</v>
      </c>
      <c r="AS21" s="89" t="n">
        <f aca="false">AU21-AQ21</f>
        <v>1.56</v>
      </c>
      <c r="AT21" s="220" t="n">
        <f aca="false">AV21-AR21</f>
        <v>9857.95200000001</v>
      </c>
      <c r="AU21" s="208" t="n">
        <f aca="false">AK21+AG21+AC21+U21+Q21+K21</f>
        <v>14.75</v>
      </c>
      <c r="AV21" s="98" t="n">
        <f aca="false">AU21*Z21*12</f>
        <v>93208.2</v>
      </c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</row>
    <row r="22" s="75" customFormat="true" ht="16.5" hidden="false" customHeight="true" outlineLevel="0" collapsed="false">
      <c r="A22" s="77" t="n">
        <f aca="false">A21+1</f>
        <v>10</v>
      </c>
      <c r="B22" s="200" t="s">
        <v>110</v>
      </c>
      <c r="C22" s="15" t="n">
        <v>30</v>
      </c>
      <c r="D22" s="77" t="n">
        <v>1983</v>
      </c>
      <c r="E22" s="79" t="n">
        <v>743.6</v>
      </c>
      <c r="F22" s="81" t="n">
        <f aca="false">K22+Q22+U22+AC22+AG22+AK22</f>
        <v>22.39</v>
      </c>
      <c r="G22" s="77"/>
      <c r="H22" s="79"/>
      <c r="I22" s="79"/>
      <c r="J22" s="79"/>
      <c r="K22" s="77"/>
      <c r="L22" s="79"/>
      <c r="M22" s="77" t="n">
        <v>1.23</v>
      </c>
      <c r="N22" s="77" t="n">
        <f aca="false">M22*E22*12</f>
        <v>10975.536</v>
      </c>
      <c r="O22" s="82" t="n">
        <f aca="false">Q22-M22</f>
        <v>1.56</v>
      </c>
      <c r="P22" s="82" t="n">
        <f aca="false">O22*E22</f>
        <v>1160.016</v>
      </c>
      <c r="Q22" s="77" t="n">
        <v>2.79</v>
      </c>
      <c r="R22" s="77" t="n">
        <f aca="false">Q22*E22*12</f>
        <v>24895.728</v>
      </c>
      <c r="S22" s="79" t="n">
        <v>3.01</v>
      </c>
      <c r="T22" s="82" t="n">
        <f aca="false">S22*E22*12</f>
        <v>26858.832</v>
      </c>
      <c r="U22" s="79" t="n">
        <v>3.01</v>
      </c>
      <c r="V22" s="82" t="n">
        <f aca="false">U22*E22*12</f>
        <v>26858.832</v>
      </c>
      <c r="W22" s="77" t="n">
        <f aca="false">W21+1</f>
        <v>3</v>
      </c>
      <c r="X22" s="200" t="s">
        <v>110</v>
      </c>
      <c r="Y22" s="15" t="n">
        <v>30</v>
      </c>
      <c r="Z22" s="79" t="n">
        <v>743.6</v>
      </c>
      <c r="AA22" s="77" t="n">
        <v>6.41</v>
      </c>
      <c r="AB22" s="77" t="n">
        <f aca="false">E22*AA22*12</f>
        <v>57197.712</v>
      </c>
      <c r="AC22" s="77" t="n">
        <v>6.41</v>
      </c>
      <c r="AD22" s="77" t="n">
        <f aca="false">AC22*E22*12</f>
        <v>57197.712</v>
      </c>
      <c r="AE22" s="77" t="n">
        <v>2.54</v>
      </c>
      <c r="AF22" s="82" t="n">
        <f aca="false">E22*AE22*12</f>
        <v>22664.928</v>
      </c>
      <c r="AG22" s="82" t="n">
        <v>2.54</v>
      </c>
      <c r="AH22" s="82" t="n">
        <f aca="false">AG22*E22*12</f>
        <v>22664.928</v>
      </c>
      <c r="AI22" s="77" t="n">
        <v>7.64</v>
      </c>
      <c r="AJ22" s="121" t="n">
        <f aca="false">AI22*Z22*12</f>
        <v>68173.248</v>
      </c>
      <c r="AK22" s="77" t="n">
        <v>7.64</v>
      </c>
      <c r="AL22" s="77" t="n">
        <f aca="false">AK22*Z22*12</f>
        <v>68173.248</v>
      </c>
      <c r="AM22" s="217" t="n">
        <f aca="false">AM21+1</f>
        <v>3</v>
      </c>
      <c r="AN22" s="218" t="s">
        <v>110</v>
      </c>
      <c r="AO22" s="219" t="n">
        <v>30</v>
      </c>
      <c r="AP22" s="95" t="n">
        <v>743.6</v>
      </c>
      <c r="AQ22" s="96" t="n">
        <f aca="false">AI22+AE22+AA22+S22+M22+G22</f>
        <v>20.83</v>
      </c>
      <c r="AR22" s="205" t="n">
        <f aca="false">AQ22*Z22*12</f>
        <v>185870.256</v>
      </c>
      <c r="AS22" s="91" t="n">
        <f aca="false">AU22-AQ22</f>
        <v>1.56</v>
      </c>
      <c r="AT22" s="92" t="n">
        <f aca="false">AV22-AR22</f>
        <v>13920.192</v>
      </c>
      <c r="AU22" s="208" t="n">
        <f aca="false">AK22+AG22+AC22+U22+Q22+K22</f>
        <v>22.39</v>
      </c>
      <c r="AV22" s="98" t="n">
        <f aca="false">AU22*Z22*12</f>
        <v>199790.448</v>
      </c>
    </row>
    <row r="23" s="75" customFormat="true" ht="17.25" hidden="false" customHeight="true" outlineLevel="0" collapsed="false">
      <c r="A23" s="77" t="n">
        <f aca="false">A22+1</f>
        <v>11</v>
      </c>
      <c r="B23" s="200" t="s">
        <v>111</v>
      </c>
      <c r="C23" s="15" t="n">
        <v>3</v>
      </c>
      <c r="D23" s="77" t="n">
        <v>1980</v>
      </c>
      <c r="E23" s="79" t="n">
        <v>731.7</v>
      </c>
      <c r="F23" s="81" t="n">
        <f aca="false">K23+Q23+U23+AC23+AG23+AK23</f>
        <v>22.39</v>
      </c>
      <c r="G23" s="77"/>
      <c r="H23" s="79"/>
      <c r="I23" s="79"/>
      <c r="J23" s="79"/>
      <c r="K23" s="77"/>
      <c r="L23" s="79"/>
      <c r="M23" s="77" t="n">
        <v>1.23</v>
      </c>
      <c r="N23" s="77" t="n">
        <f aca="false">M23*E23*12</f>
        <v>10799.892</v>
      </c>
      <c r="O23" s="82" t="n">
        <f aca="false">Q23-M23</f>
        <v>1.56</v>
      </c>
      <c r="P23" s="82" t="n">
        <f aca="false">O23*E23</f>
        <v>1141.452</v>
      </c>
      <c r="Q23" s="77" t="n">
        <v>2.79</v>
      </c>
      <c r="R23" s="77" t="n">
        <f aca="false">Q23*E23*12</f>
        <v>24497.316</v>
      </c>
      <c r="S23" s="79" t="n">
        <v>3.01</v>
      </c>
      <c r="T23" s="82" t="n">
        <f aca="false">S23*E23*12</f>
        <v>26429.004</v>
      </c>
      <c r="U23" s="79" t="n">
        <v>3.01</v>
      </c>
      <c r="V23" s="82" t="n">
        <f aca="false">U23*E23*12</f>
        <v>26429.004</v>
      </c>
      <c r="W23" s="77" t="n">
        <f aca="false">W22+1</f>
        <v>4</v>
      </c>
      <c r="X23" s="200" t="s">
        <v>111</v>
      </c>
      <c r="Y23" s="15" t="n">
        <v>3</v>
      </c>
      <c r="Z23" s="79" t="n">
        <v>731.7</v>
      </c>
      <c r="AA23" s="77" t="n">
        <v>6.41</v>
      </c>
      <c r="AB23" s="77" t="n">
        <f aca="false">E23*AA23*12</f>
        <v>56282.364</v>
      </c>
      <c r="AC23" s="77" t="n">
        <v>6.41</v>
      </c>
      <c r="AD23" s="77" t="n">
        <f aca="false">AC23*E23*12</f>
        <v>56282.364</v>
      </c>
      <c r="AE23" s="77" t="n">
        <v>2.54</v>
      </c>
      <c r="AF23" s="82" t="n">
        <f aca="false">E23*AE23*12</f>
        <v>22302.216</v>
      </c>
      <c r="AG23" s="82" t="n">
        <v>2.54</v>
      </c>
      <c r="AH23" s="82" t="n">
        <f aca="false">AG23*E23*12</f>
        <v>22302.216</v>
      </c>
      <c r="AI23" s="77" t="n">
        <v>7.64</v>
      </c>
      <c r="AJ23" s="121" t="n">
        <f aca="false">AI23*Z23*12</f>
        <v>67082.256</v>
      </c>
      <c r="AK23" s="77" t="n">
        <v>7.64</v>
      </c>
      <c r="AL23" s="77" t="n">
        <f aca="false">AK23*Z23*12</f>
        <v>67082.256</v>
      </c>
      <c r="AM23" s="217" t="n">
        <f aca="false">AM22+1</f>
        <v>4</v>
      </c>
      <c r="AN23" s="218" t="s">
        <v>111</v>
      </c>
      <c r="AO23" s="219" t="n">
        <v>3</v>
      </c>
      <c r="AP23" s="95" t="n">
        <v>731.7</v>
      </c>
      <c r="AQ23" s="96" t="n">
        <f aca="false">AI23+AE23+AA23+S23+M23+G23</f>
        <v>20.83</v>
      </c>
      <c r="AR23" s="205" t="n">
        <f aca="false">AQ23*Z23*12</f>
        <v>182895.732</v>
      </c>
      <c r="AS23" s="91" t="n">
        <f aca="false">AU23-AQ23</f>
        <v>1.56</v>
      </c>
      <c r="AT23" s="92" t="n">
        <f aca="false">AV23-AR23</f>
        <v>13697.424</v>
      </c>
      <c r="AU23" s="208" t="n">
        <f aca="false">AK23+AG23+AC23+U23+Q23+K23</f>
        <v>22.39</v>
      </c>
      <c r="AV23" s="98" t="n">
        <f aca="false">AU23*Z23*12</f>
        <v>196593.156</v>
      </c>
    </row>
    <row r="24" s="75" customFormat="true" ht="17.25" hidden="false" customHeight="true" outlineLevel="0" collapsed="false">
      <c r="A24" s="77" t="n">
        <f aca="false">A23+1</f>
        <v>12</v>
      </c>
      <c r="B24" s="200" t="s">
        <v>112</v>
      </c>
      <c r="C24" s="15" t="n">
        <v>63</v>
      </c>
      <c r="D24" s="77" t="n">
        <v>1968</v>
      </c>
      <c r="E24" s="79" t="n">
        <v>533</v>
      </c>
      <c r="F24" s="80" t="n">
        <f aca="false">K24+Q24+U24+AC24+AG24+AK24</f>
        <v>14.75</v>
      </c>
      <c r="G24" s="77"/>
      <c r="H24" s="79"/>
      <c r="I24" s="79"/>
      <c r="J24" s="79"/>
      <c r="K24" s="77"/>
      <c r="L24" s="79"/>
      <c r="M24" s="77" t="n">
        <v>1.23</v>
      </c>
      <c r="N24" s="77" t="n">
        <f aca="false">M24*E24*12</f>
        <v>7867.08</v>
      </c>
      <c r="O24" s="82" t="n">
        <f aca="false">Q24-M24</f>
        <v>1.56</v>
      </c>
      <c r="P24" s="82" t="n">
        <f aca="false">O24*E24</f>
        <v>831.48</v>
      </c>
      <c r="Q24" s="77" t="n">
        <v>2.79</v>
      </c>
      <c r="R24" s="77" t="n">
        <f aca="false">Q24*E24*12</f>
        <v>17844.84</v>
      </c>
      <c r="S24" s="79" t="n">
        <v>3.01</v>
      </c>
      <c r="T24" s="82" t="n">
        <f aca="false">S24*E24*12</f>
        <v>19251.96</v>
      </c>
      <c r="U24" s="79" t="n">
        <v>3.01</v>
      </c>
      <c r="V24" s="82" t="n">
        <f aca="false">U24*E24*12</f>
        <v>19251.96</v>
      </c>
      <c r="W24" s="77" t="n">
        <f aca="false">W23+1</f>
        <v>5</v>
      </c>
      <c r="X24" s="200" t="s">
        <v>112</v>
      </c>
      <c r="Y24" s="15" t="n">
        <v>63</v>
      </c>
      <c r="Z24" s="79" t="n">
        <v>533</v>
      </c>
      <c r="AA24" s="77" t="n">
        <v>6.41</v>
      </c>
      <c r="AB24" s="77" t="n">
        <f aca="false">E24*AA24*12</f>
        <v>40998.36</v>
      </c>
      <c r="AC24" s="77" t="n">
        <v>6.41</v>
      </c>
      <c r="AD24" s="77" t="n">
        <f aca="false">AC24*E24*12</f>
        <v>40998.36</v>
      </c>
      <c r="AE24" s="77" t="n">
        <v>2.54</v>
      </c>
      <c r="AF24" s="82" t="n">
        <f aca="false">E24*AE24*12</f>
        <v>16245.84</v>
      </c>
      <c r="AG24" s="82" t="n">
        <v>2.54</v>
      </c>
      <c r="AH24" s="82" t="n">
        <f aca="false">AG24*E24*12</f>
        <v>16245.84</v>
      </c>
      <c r="AI24" s="77"/>
      <c r="AJ24" s="121"/>
      <c r="AK24" s="77"/>
      <c r="AL24" s="77"/>
      <c r="AM24" s="217" t="n">
        <f aca="false">AM23+1</f>
        <v>5</v>
      </c>
      <c r="AN24" s="221" t="s">
        <v>112</v>
      </c>
      <c r="AO24" s="222" t="n">
        <v>63</v>
      </c>
      <c r="AP24" s="114" t="n">
        <v>533</v>
      </c>
      <c r="AQ24" s="96" t="n">
        <f aca="false">AI24+AE24+AA24+S24+M24+G24</f>
        <v>13.19</v>
      </c>
      <c r="AR24" s="205" t="n">
        <f aca="false">AQ24*Z24*12</f>
        <v>84363.24</v>
      </c>
      <c r="AS24" s="91" t="n">
        <f aca="false">AU24-AQ24</f>
        <v>1.56</v>
      </c>
      <c r="AT24" s="92" t="n">
        <f aca="false">AV24-AR24</f>
        <v>9977.76000000001</v>
      </c>
      <c r="AU24" s="208" t="n">
        <f aca="false">AK24+AG24+AC24+U24+Q24+K24</f>
        <v>14.75</v>
      </c>
      <c r="AV24" s="98" t="n">
        <f aca="false">AU24*Z24*12</f>
        <v>94341</v>
      </c>
    </row>
    <row r="25" s="75" customFormat="true" ht="17.25" hidden="false" customHeight="true" outlineLevel="0" collapsed="false">
      <c r="A25" s="77" t="n">
        <f aca="false">A24+1</f>
        <v>13</v>
      </c>
      <c r="B25" s="200" t="s">
        <v>112</v>
      </c>
      <c r="C25" s="15" t="n">
        <v>64</v>
      </c>
      <c r="D25" s="77" t="n">
        <v>1967</v>
      </c>
      <c r="E25" s="79" t="n">
        <v>526.4</v>
      </c>
      <c r="F25" s="80" t="n">
        <f aca="false">K25+Q25+U25+AC25+AG25+AK25</f>
        <v>14.75</v>
      </c>
      <c r="G25" s="77"/>
      <c r="H25" s="79"/>
      <c r="I25" s="79"/>
      <c r="J25" s="79"/>
      <c r="K25" s="77"/>
      <c r="L25" s="79"/>
      <c r="M25" s="77" t="n">
        <v>1.23</v>
      </c>
      <c r="N25" s="77" t="n">
        <f aca="false">M25*E25*12</f>
        <v>7769.664</v>
      </c>
      <c r="O25" s="82" t="n">
        <f aca="false">Q25-M25</f>
        <v>1.56</v>
      </c>
      <c r="P25" s="82" t="n">
        <f aca="false">O25*E25</f>
        <v>821.184</v>
      </c>
      <c r="Q25" s="77" t="n">
        <v>2.79</v>
      </c>
      <c r="R25" s="77" t="n">
        <f aca="false">Q25*E25*12</f>
        <v>17623.872</v>
      </c>
      <c r="S25" s="79" t="n">
        <v>3.01</v>
      </c>
      <c r="T25" s="82" t="n">
        <f aca="false">S25*E25*12</f>
        <v>19013.568</v>
      </c>
      <c r="U25" s="79" t="n">
        <v>3.01</v>
      </c>
      <c r="V25" s="82" t="n">
        <f aca="false">U25*E25*12</f>
        <v>19013.568</v>
      </c>
      <c r="W25" s="77" t="n">
        <f aca="false">W24+1</f>
        <v>6</v>
      </c>
      <c r="X25" s="200" t="s">
        <v>112</v>
      </c>
      <c r="Y25" s="15" t="n">
        <v>64</v>
      </c>
      <c r="Z25" s="79" t="n">
        <v>526.4</v>
      </c>
      <c r="AA25" s="77" t="n">
        <v>6.41</v>
      </c>
      <c r="AB25" s="77" t="n">
        <f aca="false">E25*AA25*12</f>
        <v>40490.688</v>
      </c>
      <c r="AC25" s="77" t="n">
        <v>6.41</v>
      </c>
      <c r="AD25" s="77" t="n">
        <f aca="false">AC25*E25*12</f>
        <v>40490.688</v>
      </c>
      <c r="AE25" s="77" t="n">
        <v>2.54</v>
      </c>
      <c r="AF25" s="82" t="n">
        <f aca="false">E25*AE25*12</f>
        <v>16044.672</v>
      </c>
      <c r="AG25" s="82" t="n">
        <v>2.54</v>
      </c>
      <c r="AH25" s="82" t="n">
        <f aca="false">AG25*E25*12</f>
        <v>16044.672</v>
      </c>
      <c r="AI25" s="77"/>
      <c r="AJ25" s="121"/>
      <c r="AK25" s="77"/>
      <c r="AL25" s="77"/>
      <c r="AM25" s="217" t="n">
        <f aca="false">AM24+1</f>
        <v>6</v>
      </c>
      <c r="AN25" s="221" t="s">
        <v>112</v>
      </c>
      <c r="AO25" s="222" t="n">
        <v>64</v>
      </c>
      <c r="AP25" s="114" t="n">
        <v>526.4</v>
      </c>
      <c r="AQ25" s="96" t="n">
        <f aca="false">AI25+AE25+AA25+S25+M25+G25</f>
        <v>13.19</v>
      </c>
      <c r="AR25" s="205" t="n">
        <f aca="false">AQ25*Z25*12</f>
        <v>83318.592</v>
      </c>
      <c r="AS25" s="91" t="n">
        <f aca="false">AU25-AQ25</f>
        <v>1.56</v>
      </c>
      <c r="AT25" s="92" t="n">
        <f aca="false">AV25-AR25</f>
        <v>9854.208</v>
      </c>
      <c r="AU25" s="208" t="n">
        <f aca="false">AK25+AG25+AC25+U25+Q25+K25</f>
        <v>14.75</v>
      </c>
      <c r="AV25" s="98" t="n">
        <f aca="false">AU25*Z25*12</f>
        <v>93172.8</v>
      </c>
    </row>
    <row r="26" s="75" customFormat="true" ht="17.25" hidden="false" customHeight="true" outlineLevel="0" collapsed="false">
      <c r="A26" s="77" t="n">
        <f aca="false">A25+1</f>
        <v>14</v>
      </c>
      <c r="B26" s="200" t="s">
        <v>112</v>
      </c>
      <c r="C26" s="15" t="n">
        <v>65</v>
      </c>
      <c r="D26" s="77" t="n">
        <v>1968</v>
      </c>
      <c r="E26" s="79" t="n">
        <v>528.2</v>
      </c>
      <c r="F26" s="80" t="n">
        <f aca="false">K26+Q26+U26+AC26+AG26+AK26</f>
        <v>14.75</v>
      </c>
      <c r="G26" s="77"/>
      <c r="H26" s="79"/>
      <c r="I26" s="79"/>
      <c r="J26" s="79"/>
      <c r="K26" s="77"/>
      <c r="L26" s="79"/>
      <c r="M26" s="77" t="n">
        <v>1.23</v>
      </c>
      <c r="N26" s="77" t="n">
        <f aca="false">M26*E26*12</f>
        <v>7796.232</v>
      </c>
      <c r="O26" s="82" t="n">
        <f aca="false">Q26-M26</f>
        <v>1.56</v>
      </c>
      <c r="P26" s="82" t="n">
        <f aca="false">O26*E26</f>
        <v>823.992</v>
      </c>
      <c r="Q26" s="77" t="n">
        <v>2.79</v>
      </c>
      <c r="R26" s="77" t="n">
        <f aca="false">Q26*E26*12</f>
        <v>17684.136</v>
      </c>
      <c r="S26" s="79" t="n">
        <v>3.01</v>
      </c>
      <c r="T26" s="82" t="n">
        <f aca="false">S26*E26*12</f>
        <v>19078.584</v>
      </c>
      <c r="U26" s="79" t="n">
        <v>3.01</v>
      </c>
      <c r="V26" s="82" t="n">
        <f aca="false">U26*E26*12</f>
        <v>19078.584</v>
      </c>
      <c r="W26" s="77" t="n">
        <f aca="false">W25+1</f>
        <v>7</v>
      </c>
      <c r="X26" s="200" t="s">
        <v>112</v>
      </c>
      <c r="Y26" s="15" t="n">
        <v>65</v>
      </c>
      <c r="Z26" s="79" t="n">
        <v>528.2</v>
      </c>
      <c r="AA26" s="77" t="n">
        <v>6.41</v>
      </c>
      <c r="AB26" s="77" t="n">
        <f aca="false">E26*AA26*12</f>
        <v>40629.144</v>
      </c>
      <c r="AC26" s="77" t="n">
        <v>6.41</v>
      </c>
      <c r="AD26" s="77" t="n">
        <f aca="false">AC26*E26*12</f>
        <v>40629.144</v>
      </c>
      <c r="AE26" s="77" t="n">
        <v>2.54</v>
      </c>
      <c r="AF26" s="82" t="n">
        <f aca="false">E26*AE26*12</f>
        <v>16099.536</v>
      </c>
      <c r="AG26" s="82" t="n">
        <v>2.54</v>
      </c>
      <c r="AH26" s="82" t="n">
        <f aca="false">AG26*E26*12</f>
        <v>16099.536</v>
      </c>
      <c r="AI26" s="77"/>
      <c r="AJ26" s="121"/>
      <c r="AK26" s="77"/>
      <c r="AL26" s="77"/>
      <c r="AM26" s="217" t="n">
        <f aca="false">AM25+1</f>
        <v>7</v>
      </c>
      <c r="AN26" s="221" t="s">
        <v>112</v>
      </c>
      <c r="AO26" s="222" t="n">
        <v>65</v>
      </c>
      <c r="AP26" s="114" t="n">
        <v>528.2</v>
      </c>
      <c r="AQ26" s="96" t="n">
        <f aca="false">AI26+AE26+AA26+S26+M26+G26</f>
        <v>13.19</v>
      </c>
      <c r="AR26" s="205" t="n">
        <f aca="false">AQ26*Z26*12</f>
        <v>83603.496</v>
      </c>
      <c r="AS26" s="91" t="n">
        <f aca="false">AU26-AQ26</f>
        <v>1.56</v>
      </c>
      <c r="AT26" s="92" t="n">
        <f aca="false">AV26-AR26</f>
        <v>9887.904</v>
      </c>
      <c r="AU26" s="208" t="n">
        <f aca="false">AK26+AG26+AC26+U26+Q26+K26</f>
        <v>14.75</v>
      </c>
      <c r="AV26" s="98" t="n">
        <f aca="false">AU26*Z26*12</f>
        <v>93491.4</v>
      </c>
    </row>
    <row r="27" s="75" customFormat="true" ht="17.25" hidden="false" customHeight="true" outlineLevel="0" collapsed="false">
      <c r="A27" s="77" t="n">
        <f aca="false">A26+1</f>
        <v>15</v>
      </c>
      <c r="B27" s="200" t="s">
        <v>113</v>
      </c>
      <c r="C27" s="15" t="n">
        <v>22</v>
      </c>
      <c r="D27" s="77" t="n">
        <v>1974</v>
      </c>
      <c r="E27" s="79" t="n">
        <v>517.3</v>
      </c>
      <c r="F27" s="80" t="n">
        <f aca="false">K27+Q27+U27+AC27+AG27+AK27</f>
        <v>14.75</v>
      </c>
      <c r="G27" s="77"/>
      <c r="H27" s="79"/>
      <c r="I27" s="79"/>
      <c r="J27" s="79"/>
      <c r="K27" s="77"/>
      <c r="L27" s="79"/>
      <c r="M27" s="77" t="n">
        <v>1.23</v>
      </c>
      <c r="N27" s="77" t="n">
        <f aca="false">M27*E27*12</f>
        <v>7635.348</v>
      </c>
      <c r="O27" s="82" t="n">
        <f aca="false">Q27-M27</f>
        <v>1.56</v>
      </c>
      <c r="P27" s="82" t="n">
        <f aca="false">O27*E27</f>
        <v>806.988</v>
      </c>
      <c r="Q27" s="77" t="n">
        <v>2.79</v>
      </c>
      <c r="R27" s="77" t="n">
        <f aca="false">Q27*E27*12</f>
        <v>17319.204</v>
      </c>
      <c r="S27" s="79" t="n">
        <v>3.01</v>
      </c>
      <c r="T27" s="82" t="n">
        <f aca="false">S27*E27*12</f>
        <v>18684.876</v>
      </c>
      <c r="U27" s="79" t="n">
        <v>3.01</v>
      </c>
      <c r="V27" s="82" t="n">
        <f aca="false">U27*E27*12</f>
        <v>18684.876</v>
      </c>
      <c r="W27" s="77" t="n">
        <f aca="false">W26+1</f>
        <v>8</v>
      </c>
      <c r="X27" s="200" t="s">
        <v>113</v>
      </c>
      <c r="Y27" s="15" t="n">
        <v>22</v>
      </c>
      <c r="Z27" s="79" t="n">
        <v>517.3</v>
      </c>
      <c r="AA27" s="77" t="n">
        <v>6.41</v>
      </c>
      <c r="AB27" s="77" t="n">
        <f aca="false">E27*AA27*12</f>
        <v>39790.716</v>
      </c>
      <c r="AC27" s="77" t="n">
        <v>6.41</v>
      </c>
      <c r="AD27" s="77" t="n">
        <f aca="false">AC27*E27*12</f>
        <v>39790.716</v>
      </c>
      <c r="AE27" s="77" t="n">
        <v>2.54</v>
      </c>
      <c r="AF27" s="82" t="n">
        <f aca="false">E27*AE27*12</f>
        <v>15767.304</v>
      </c>
      <c r="AG27" s="82" t="n">
        <v>2.54</v>
      </c>
      <c r="AH27" s="82" t="n">
        <f aca="false">AG27*E27*12</f>
        <v>15767.304</v>
      </c>
      <c r="AI27" s="77"/>
      <c r="AJ27" s="121"/>
      <c r="AK27" s="77"/>
      <c r="AL27" s="77"/>
      <c r="AM27" s="217" t="n">
        <f aca="false">AM26+1</f>
        <v>8</v>
      </c>
      <c r="AN27" s="221" t="s">
        <v>113</v>
      </c>
      <c r="AO27" s="222" t="n">
        <v>22</v>
      </c>
      <c r="AP27" s="114" t="n">
        <v>517.3</v>
      </c>
      <c r="AQ27" s="96" t="n">
        <f aca="false">AI27+AE27+AA27+S27+M27+G27</f>
        <v>13.19</v>
      </c>
      <c r="AR27" s="205" t="n">
        <f aca="false">AQ27*Z27*12</f>
        <v>81878.244</v>
      </c>
      <c r="AS27" s="91" t="n">
        <f aca="false">AU27-AQ27</f>
        <v>1.56</v>
      </c>
      <c r="AT27" s="92" t="n">
        <f aca="false">AV27-AR27</f>
        <v>9683.856</v>
      </c>
      <c r="AU27" s="208" t="n">
        <f aca="false">AK27+AG27+AC27+U27+Q27+K27</f>
        <v>14.75</v>
      </c>
      <c r="AV27" s="98" t="n">
        <f aca="false">AU27*Z27*12</f>
        <v>91562.1</v>
      </c>
    </row>
    <row r="28" s="75" customFormat="true" ht="17.25" hidden="false" customHeight="true" outlineLevel="0" collapsed="false">
      <c r="A28" s="77" t="n">
        <f aca="false">A27+1</f>
        <v>16</v>
      </c>
      <c r="B28" s="200" t="s">
        <v>112</v>
      </c>
      <c r="C28" s="15" t="n">
        <v>66</v>
      </c>
      <c r="D28" s="77" t="n">
        <v>1968</v>
      </c>
      <c r="E28" s="79" t="n">
        <v>525.9</v>
      </c>
      <c r="F28" s="80" t="n">
        <f aca="false">K28+Q28+U28+AC28+AG28+AK28</f>
        <v>14.75</v>
      </c>
      <c r="G28" s="77"/>
      <c r="H28" s="79"/>
      <c r="I28" s="79"/>
      <c r="J28" s="79"/>
      <c r="K28" s="77"/>
      <c r="L28" s="79"/>
      <c r="M28" s="77" t="n">
        <v>1.23</v>
      </c>
      <c r="N28" s="77" t="n">
        <f aca="false">M28*E28*12</f>
        <v>7762.284</v>
      </c>
      <c r="O28" s="82" t="n">
        <f aca="false">Q28-M28</f>
        <v>1.56</v>
      </c>
      <c r="P28" s="82" t="n">
        <f aca="false">O28*E28</f>
        <v>820.404</v>
      </c>
      <c r="Q28" s="77" t="n">
        <v>2.79</v>
      </c>
      <c r="R28" s="77" t="n">
        <f aca="false">Q28*E28*12</f>
        <v>17607.132</v>
      </c>
      <c r="S28" s="79" t="n">
        <v>3.01</v>
      </c>
      <c r="T28" s="82" t="n">
        <f aca="false">S28*E28*12</f>
        <v>18995.508</v>
      </c>
      <c r="U28" s="79" t="n">
        <v>3.01</v>
      </c>
      <c r="V28" s="82" t="n">
        <f aca="false">U28*E28*12</f>
        <v>18995.508</v>
      </c>
      <c r="W28" s="77" t="n">
        <f aca="false">W27+1</f>
        <v>9</v>
      </c>
      <c r="X28" s="200" t="s">
        <v>112</v>
      </c>
      <c r="Y28" s="15" t="n">
        <v>66</v>
      </c>
      <c r="Z28" s="79" t="n">
        <v>525.9</v>
      </c>
      <c r="AA28" s="77" t="n">
        <v>6.41</v>
      </c>
      <c r="AB28" s="77" t="n">
        <f aca="false">E28*AA28*12</f>
        <v>40452.228</v>
      </c>
      <c r="AC28" s="77" t="n">
        <v>6.41</v>
      </c>
      <c r="AD28" s="77" t="n">
        <f aca="false">AC28*E28*12</f>
        <v>40452.228</v>
      </c>
      <c r="AE28" s="77" t="n">
        <v>2.54</v>
      </c>
      <c r="AF28" s="82" t="n">
        <f aca="false">E28*AE28*12</f>
        <v>16029.432</v>
      </c>
      <c r="AG28" s="82" t="n">
        <v>2.54</v>
      </c>
      <c r="AH28" s="82" t="n">
        <f aca="false">AG28*E28*12</f>
        <v>16029.432</v>
      </c>
      <c r="AI28" s="77"/>
      <c r="AJ28" s="121"/>
      <c r="AK28" s="77"/>
      <c r="AL28" s="77"/>
      <c r="AM28" s="217" t="n">
        <f aca="false">AM27+1</f>
        <v>9</v>
      </c>
      <c r="AN28" s="221" t="s">
        <v>112</v>
      </c>
      <c r="AO28" s="222" t="n">
        <v>66</v>
      </c>
      <c r="AP28" s="114" t="n">
        <v>525.9</v>
      </c>
      <c r="AQ28" s="96" t="n">
        <f aca="false">AI28+AE28+AA28+S28+M28+G28</f>
        <v>13.19</v>
      </c>
      <c r="AR28" s="205" t="n">
        <f aca="false">AQ28*Z28*12</f>
        <v>83239.452</v>
      </c>
      <c r="AS28" s="91" t="n">
        <f aca="false">AU28-AQ28</f>
        <v>1.56</v>
      </c>
      <c r="AT28" s="92" t="n">
        <f aca="false">AV28-AR28</f>
        <v>9844.848</v>
      </c>
      <c r="AU28" s="208" t="n">
        <f aca="false">AK28+AG28+AC28+U28+Q28+K28</f>
        <v>14.75</v>
      </c>
      <c r="AV28" s="98" t="n">
        <f aca="false">AU28*Z28*12</f>
        <v>93084.3</v>
      </c>
    </row>
    <row r="29" s="75" customFormat="true" ht="17.25" hidden="false" customHeight="true" outlineLevel="0" collapsed="false">
      <c r="A29" s="77" t="n">
        <f aca="false">A28+1</f>
        <v>17</v>
      </c>
      <c r="B29" s="200" t="s">
        <v>112</v>
      </c>
      <c r="C29" s="15" t="n">
        <v>71</v>
      </c>
      <c r="D29" s="77" t="n">
        <v>1968</v>
      </c>
      <c r="E29" s="79" t="n">
        <v>524.6</v>
      </c>
      <c r="F29" s="80" t="n">
        <f aca="false">K29+Q29+U29+AC29+AG29+AK29</f>
        <v>14.75</v>
      </c>
      <c r="G29" s="77"/>
      <c r="H29" s="79"/>
      <c r="I29" s="79"/>
      <c r="J29" s="79"/>
      <c r="K29" s="77"/>
      <c r="L29" s="79"/>
      <c r="M29" s="77" t="n">
        <v>1.23</v>
      </c>
      <c r="N29" s="77" t="n">
        <f aca="false">M29*E29*12</f>
        <v>7743.096</v>
      </c>
      <c r="O29" s="82" t="n">
        <f aca="false">Q29-M29</f>
        <v>1.56</v>
      </c>
      <c r="P29" s="82" t="n">
        <f aca="false">O29*E29</f>
        <v>818.376</v>
      </c>
      <c r="Q29" s="77" t="n">
        <v>2.79</v>
      </c>
      <c r="R29" s="77" t="n">
        <f aca="false">Q29*E29*12</f>
        <v>17563.608</v>
      </c>
      <c r="S29" s="79" t="n">
        <v>3.01</v>
      </c>
      <c r="T29" s="82" t="n">
        <f aca="false">S29*E29*12</f>
        <v>18948.552</v>
      </c>
      <c r="U29" s="79" t="n">
        <v>3.01</v>
      </c>
      <c r="V29" s="82" t="n">
        <f aca="false">U29*E29*12</f>
        <v>18948.552</v>
      </c>
      <c r="W29" s="77" t="n">
        <f aca="false">W28+1</f>
        <v>10</v>
      </c>
      <c r="X29" s="200" t="s">
        <v>112</v>
      </c>
      <c r="Y29" s="15" t="n">
        <v>71</v>
      </c>
      <c r="Z29" s="79" t="n">
        <v>524.6</v>
      </c>
      <c r="AA29" s="77" t="n">
        <v>6.41</v>
      </c>
      <c r="AB29" s="77" t="n">
        <f aca="false">E29*AA29*12</f>
        <v>40352.232</v>
      </c>
      <c r="AC29" s="77" t="n">
        <v>6.41</v>
      </c>
      <c r="AD29" s="77" t="n">
        <f aca="false">AC29*E29*12</f>
        <v>40352.232</v>
      </c>
      <c r="AE29" s="77" t="n">
        <v>2.54</v>
      </c>
      <c r="AF29" s="82" t="n">
        <f aca="false">E29*AE29*12</f>
        <v>15989.808</v>
      </c>
      <c r="AG29" s="82" t="n">
        <v>2.54</v>
      </c>
      <c r="AH29" s="82" t="n">
        <f aca="false">AG29*E29*12</f>
        <v>15989.808</v>
      </c>
      <c r="AI29" s="77"/>
      <c r="AJ29" s="121"/>
      <c r="AK29" s="77"/>
      <c r="AL29" s="77"/>
      <c r="AM29" s="217" t="n">
        <f aca="false">AM28+1</f>
        <v>10</v>
      </c>
      <c r="AN29" s="223" t="s">
        <v>112</v>
      </c>
      <c r="AO29" s="211" t="n">
        <v>71</v>
      </c>
      <c r="AP29" s="224" t="n">
        <v>524.6</v>
      </c>
      <c r="AQ29" s="96" t="n">
        <f aca="false">AI29+AE29+AA29+S29+M29+G29</f>
        <v>13.19</v>
      </c>
      <c r="AR29" s="205" t="n">
        <f aca="false">AQ29*Z29*12</f>
        <v>83033.688</v>
      </c>
      <c r="AS29" s="225" t="n">
        <f aca="false">AU29-AQ29</f>
        <v>1.56</v>
      </c>
      <c r="AT29" s="226" t="n">
        <f aca="false">AV29-AR29</f>
        <v>9820.51200000002</v>
      </c>
      <c r="AU29" s="208" t="n">
        <f aca="false">AK29+AG29+AC29+U29+Q29+K29</f>
        <v>14.75</v>
      </c>
      <c r="AV29" s="98" t="n">
        <f aca="false">AU29*Z29*12</f>
        <v>92854.2</v>
      </c>
    </row>
    <row r="30" s="75" customFormat="true" ht="17.25" hidden="false" customHeight="true" outlineLevel="0" collapsed="false">
      <c r="A30" s="143" t="s">
        <v>52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77"/>
      <c r="AM30" s="74"/>
      <c r="AN30" s="69" t="s">
        <v>52</v>
      </c>
      <c r="AO30" s="196"/>
      <c r="AP30" s="70"/>
      <c r="AQ30" s="71"/>
      <c r="AR30" s="72"/>
      <c r="AS30" s="73"/>
      <c r="AT30" s="73"/>
      <c r="AU30" s="74"/>
      <c r="AV30" s="109"/>
    </row>
    <row r="31" s="76" customFormat="true" ht="17.25" hidden="false" customHeight="true" outlineLevel="0" collapsed="false">
      <c r="A31" s="77" t="n">
        <f aca="false">A29+1</f>
        <v>18</v>
      </c>
      <c r="B31" s="200" t="s">
        <v>114</v>
      </c>
      <c r="C31" s="15" t="n">
        <v>51</v>
      </c>
      <c r="D31" s="77" t="n">
        <v>1967</v>
      </c>
      <c r="E31" s="79" t="n">
        <v>525.8</v>
      </c>
      <c r="F31" s="80" t="n">
        <f aca="false">K31+Q31+U31+AC31+AG31+AK31</f>
        <v>8.14</v>
      </c>
      <c r="G31" s="77"/>
      <c r="H31" s="79"/>
      <c r="I31" s="79"/>
      <c r="J31" s="79"/>
      <c r="K31" s="77"/>
      <c r="L31" s="79"/>
      <c r="M31" s="82" t="n">
        <v>2.147</v>
      </c>
      <c r="N31" s="77" t="n">
        <f aca="false">M31*E31*12</f>
        <v>13546.7112</v>
      </c>
      <c r="O31" s="82" t="n">
        <f aca="false">Q31-M31</f>
        <v>0.563</v>
      </c>
      <c r="P31" s="82" t="n">
        <f aca="false">O31*E31</f>
        <v>296.0254</v>
      </c>
      <c r="Q31" s="77" t="n">
        <v>2.71</v>
      </c>
      <c r="R31" s="77" t="n">
        <f aca="false">Q31*E31*12</f>
        <v>17099.016</v>
      </c>
      <c r="S31" s="79" t="n">
        <v>0.94</v>
      </c>
      <c r="T31" s="82" t="n">
        <f aca="false">S31*E31*12</f>
        <v>5931.024</v>
      </c>
      <c r="U31" s="79" t="n">
        <v>0.94</v>
      </c>
      <c r="V31" s="82" t="n">
        <f aca="false">U31*E31*12</f>
        <v>5931.024</v>
      </c>
      <c r="W31" s="77" t="n">
        <f aca="false">W29+1</f>
        <v>11</v>
      </c>
      <c r="X31" s="200" t="s">
        <v>114</v>
      </c>
      <c r="Y31" s="15" t="n">
        <v>51</v>
      </c>
      <c r="Z31" s="79" t="n">
        <v>525.8</v>
      </c>
      <c r="AA31" s="77" t="n">
        <v>1.95</v>
      </c>
      <c r="AB31" s="77" t="n">
        <f aca="false">E31*AA31*12</f>
        <v>12303.72</v>
      </c>
      <c r="AC31" s="77" t="n">
        <v>1.95</v>
      </c>
      <c r="AD31" s="77" t="n">
        <f aca="false">AC31*E31*12</f>
        <v>12303.72</v>
      </c>
      <c r="AE31" s="77" t="n">
        <v>2.54</v>
      </c>
      <c r="AF31" s="82" t="n">
        <f aca="false">E31*AE31*12</f>
        <v>16026.384</v>
      </c>
      <c r="AG31" s="82" t="n">
        <v>2.54</v>
      </c>
      <c r="AH31" s="82" t="n">
        <f aca="false">AG31*E31*12</f>
        <v>16026.384</v>
      </c>
      <c r="AI31" s="77"/>
      <c r="AJ31" s="15" t="n">
        <f aca="false">AI31*E31*12</f>
        <v>0</v>
      </c>
      <c r="AK31" s="77"/>
      <c r="AL31" s="77"/>
      <c r="AM31" s="227" t="n">
        <f aca="false">AM29+1</f>
        <v>11</v>
      </c>
      <c r="AN31" s="221" t="s">
        <v>114</v>
      </c>
      <c r="AO31" s="222" t="n">
        <v>51</v>
      </c>
      <c r="AP31" s="88" t="n">
        <v>525.8</v>
      </c>
      <c r="AQ31" s="96" t="n">
        <f aca="false">AI31+AE31+AA31+S31+M31+G31</f>
        <v>7.577</v>
      </c>
      <c r="AR31" s="228" t="n">
        <f aca="false">AQ31*Z31*12</f>
        <v>47807.8392</v>
      </c>
      <c r="AS31" s="91" t="n">
        <f aca="false">AU31-AQ31</f>
        <v>0.563000000000001</v>
      </c>
      <c r="AT31" s="92" t="n">
        <f aca="false">AV31-AR31</f>
        <v>3552.30480000001</v>
      </c>
      <c r="AU31" s="208" t="n">
        <f aca="false">AK31+AG31+AC31+U31+Q31+K31</f>
        <v>8.14</v>
      </c>
      <c r="AV31" s="98" t="n">
        <f aca="false">AU31*Z31*12</f>
        <v>51360.144</v>
      </c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</row>
    <row r="32" s="76" customFormat="true" ht="17.25" hidden="false" customHeight="true" outlineLevel="0" collapsed="false">
      <c r="A32" s="77" t="n">
        <f aca="false">A31+1</f>
        <v>19</v>
      </c>
      <c r="B32" s="200" t="s">
        <v>114</v>
      </c>
      <c r="C32" s="15" t="n">
        <v>55</v>
      </c>
      <c r="D32" s="77" t="n">
        <v>1967</v>
      </c>
      <c r="E32" s="81" t="n">
        <v>508.5</v>
      </c>
      <c r="F32" s="80" t="n">
        <f aca="false">K32+Q32+U32+AC32+AG32+AK32</f>
        <v>8.14</v>
      </c>
      <c r="G32" s="77"/>
      <c r="H32" s="81"/>
      <c r="I32" s="81"/>
      <c r="J32" s="81"/>
      <c r="K32" s="83"/>
      <c r="L32" s="79"/>
      <c r="M32" s="82" t="n">
        <v>2.147</v>
      </c>
      <c r="N32" s="77" t="n">
        <f aca="false">M32*E32*12</f>
        <v>13100.994</v>
      </c>
      <c r="O32" s="82" t="n">
        <f aca="false">Q32-M32</f>
        <v>0.563</v>
      </c>
      <c r="P32" s="82" t="n">
        <f aca="false">O32*E32</f>
        <v>286.2855</v>
      </c>
      <c r="Q32" s="77" t="n">
        <v>2.71</v>
      </c>
      <c r="R32" s="77" t="n">
        <f aca="false">Q32*E32*12</f>
        <v>16536.42</v>
      </c>
      <c r="S32" s="79" t="n">
        <v>0.94</v>
      </c>
      <c r="T32" s="82" t="n">
        <f aca="false">S32*E32*12</f>
        <v>5735.88</v>
      </c>
      <c r="U32" s="79" t="n">
        <v>0.94</v>
      </c>
      <c r="V32" s="82" t="n">
        <f aca="false">U32*E32*12</f>
        <v>5735.88</v>
      </c>
      <c r="W32" s="77" t="n">
        <f aca="false">W31+1</f>
        <v>12</v>
      </c>
      <c r="X32" s="200" t="s">
        <v>114</v>
      </c>
      <c r="Y32" s="15" t="n">
        <v>55</v>
      </c>
      <c r="Z32" s="81" t="n">
        <v>508.5</v>
      </c>
      <c r="AA32" s="77" t="n">
        <v>1.95</v>
      </c>
      <c r="AB32" s="77" t="n">
        <f aca="false">E32*AA32*12</f>
        <v>11898.9</v>
      </c>
      <c r="AC32" s="77" t="n">
        <v>1.95</v>
      </c>
      <c r="AD32" s="77" t="n">
        <f aca="false">AC32*E32*12</f>
        <v>11898.9</v>
      </c>
      <c r="AE32" s="77" t="n">
        <v>2.54</v>
      </c>
      <c r="AF32" s="82" t="n">
        <f aca="false">E32*AE32*12</f>
        <v>15499.08</v>
      </c>
      <c r="AG32" s="82" t="n">
        <v>2.54</v>
      </c>
      <c r="AH32" s="82" t="n">
        <f aca="false">AG32*E32*12</f>
        <v>15499.08</v>
      </c>
      <c r="AI32" s="77"/>
      <c r="AJ32" s="15" t="n">
        <f aca="false">AI32*E32*12</f>
        <v>0</v>
      </c>
      <c r="AK32" s="77"/>
      <c r="AL32" s="77"/>
      <c r="AM32" s="217" t="n">
        <f aca="false">AM31+1</f>
        <v>12</v>
      </c>
      <c r="AN32" s="221" t="s">
        <v>114</v>
      </c>
      <c r="AO32" s="222" t="n">
        <v>55</v>
      </c>
      <c r="AP32" s="229" t="n">
        <v>508.5</v>
      </c>
      <c r="AQ32" s="96" t="n">
        <f aca="false">AI32+AE32+AA32+S32+M32+G32</f>
        <v>7.577</v>
      </c>
      <c r="AR32" s="228" t="n">
        <f aca="false">AQ32*Z32*12</f>
        <v>46234.854</v>
      </c>
      <c r="AS32" s="91" t="n">
        <f aca="false">AU32-AQ32</f>
        <v>0.563000000000001</v>
      </c>
      <c r="AT32" s="92" t="n">
        <f aca="false">AV32-AR32</f>
        <v>3435.42600000001</v>
      </c>
      <c r="AU32" s="208" t="n">
        <f aca="false">AK32+AG32+AC32+U32+Q32+K32</f>
        <v>8.14</v>
      </c>
      <c r="AV32" s="98" t="n">
        <f aca="false">AU32*Z32*12</f>
        <v>49670.28</v>
      </c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</row>
    <row r="33" s="76" customFormat="true" ht="17.25" hidden="false" customHeight="true" outlineLevel="0" collapsed="false">
      <c r="A33" s="77" t="n">
        <f aca="false">A32+1</f>
        <v>20</v>
      </c>
      <c r="B33" s="200" t="s">
        <v>114</v>
      </c>
      <c r="C33" s="15" t="n">
        <v>59</v>
      </c>
      <c r="D33" s="77" t="n">
        <v>1968</v>
      </c>
      <c r="E33" s="79" t="n">
        <v>522.3</v>
      </c>
      <c r="F33" s="80" t="n">
        <f aca="false">K33+Q33+U33+AC33+AG33+AK33</f>
        <v>8.14</v>
      </c>
      <c r="G33" s="77"/>
      <c r="H33" s="79"/>
      <c r="I33" s="79"/>
      <c r="J33" s="79"/>
      <c r="K33" s="77"/>
      <c r="L33" s="79"/>
      <c r="M33" s="82" t="n">
        <v>2.147</v>
      </c>
      <c r="N33" s="77" t="n">
        <f aca="false">M33*E33*12</f>
        <v>13456.5372</v>
      </c>
      <c r="O33" s="82" t="n">
        <f aca="false">Q33-M33</f>
        <v>0.563</v>
      </c>
      <c r="P33" s="82" t="n">
        <f aca="false">O33*E33</f>
        <v>294.0549</v>
      </c>
      <c r="Q33" s="77" t="n">
        <v>2.71</v>
      </c>
      <c r="R33" s="77" t="n">
        <f aca="false">Q33*E33*12</f>
        <v>16985.196</v>
      </c>
      <c r="S33" s="79" t="n">
        <v>0.94</v>
      </c>
      <c r="T33" s="82" t="n">
        <f aca="false">S33*E33*12</f>
        <v>5891.544</v>
      </c>
      <c r="U33" s="79" t="n">
        <v>0.94</v>
      </c>
      <c r="V33" s="82" t="n">
        <f aca="false">U33*E33*12</f>
        <v>5891.544</v>
      </c>
      <c r="W33" s="77" t="n">
        <f aca="false">W32+1</f>
        <v>13</v>
      </c>
      <c r="X33" s="200" t="s">
        <v>114</v>
      </c>
      <c r="Y33" s="15" t="n">
        <v>59</v>
      </c>
      <c r="Z33" s="79" t="n">
        <v>522.3</v>
      </c>
      <c r="AA33" s="77" t="n">
        <v>1.95</v>
      </c>
      <c r="AB33" s="77" t="n">
        <f aca="false">E33*AA33*12</f>
        <v>12221.82</v>
      </c>
      <c r="AC33" s="77" t="n">
        <v>1.95</v>
      </c>
      <c r="AD33" s="77" t="n">
        <f aca="false">AC33*E33*12</f>
        <v>12221.82</v>
      </c>
      <c r="AE33" s="77" t="n">
        <v>2.54</v>
      </c>
      <c r="AF33" s="82" t="n">
        <f aca="false">E33*AE33*12</f>
        <v>15919.704</v>
      </c>
      <c r="AG33" s="82" t="n">
        <v>2.54</v>
      </c>
      <c r="AH33" s="82" t="n">
        <f aca="false">AG33*E33*12</f>
        <v>15919.704</v>
      </c>
      <c r="AI33" s="77"/>
      <c r="AJ33" s="15" t="n">
        <f aca="false">AI33*E33*12</f>
        <v>0</v>
      </c>
      <c r="AK33" s="77"/>
      <c r="AL33" s="77"/>
      <c r="AM33" s="217" t="n">
        <f aca="false">AM32+1</f>
        <v>13</v>
      </c>
      <c r="AN33" s="202" t="s">
        <v>114</v>
      </c>
      <c r="AO33" s="203" t="n">
        <v>59</v>
      </c>
      <c r="AP33" s="230" t="n">
        <v>522.3</v>
      </c>
      <c r="AQ33" s="96" t="n">
        <f aca="false">AI33+AE33+AA33+S33+M33+G33</f>
        <v>7.577</v>
      </c>
      <c r="AR33" s="228" t="n">
        <f aca="false">AQ33*Z33*12</f>
        <v>47489.6052</v>
      </c>
      <c r="AS33" s="91" t="n">
        <f aca="false">AU33-AQ33</f>
        <v>0.563000000000001</v>
      </c>
      <c r="AT33" s="92" t="n">
        <f aca="false">AV33-AR33</f>
        <v>3528.6588</v>
      </c>
      <c r="AU33" s="208" t="n">
        <f aca="false">AK33+AG33+AC33+U33+Q33+K33</f>
        <v>8.14</v>
      </c>
      <c r="AV33" s="98" t="n">
        <f aca="false">AU33*Z33*12</f>
        <v>51018.264</v>
      </c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</row>
    <row r="34" s="231" customFormat="true" ht="17.25" hidden="false" customHeight="true" outlineLevel="0" collapsed="false">
      <c r="A34" s="77" t="n">
        <f aca="false">A33+1</f>
        <v>21</v>
      </c>
      <c r="B34" s="200" t="s">
        <v>115</v>
      </c>
      <c r="C34" s="15" t="n">
        <v>2</v>
      </c>
      <c r="D34" s="77" t="n">
        <v>1959</v>
      </c>
      <c r="E34" s="79" t="n">
        <v>552.7</v>
      </c>
      <c r="F34" s="80" t="n">
        <f aca="false">K34+Q34+U34+AC34+AG34+AK34</f>
        <v>8.14</v>
      </c>
      <c r="G34" s="77"/>
      <c r="H34" s="79"/>
      <c r="I34" s="79"/>
      <c r="J34" s="79"/>
      <c r="K34" s="77"/>
      <c r="L34" s="79"/>
      <c r="M34" s="82" t="n">
        <v>2.147</v>
      </c>
      <c r="N34" s="77" t="n">
        <f aca="false">M34*E34*12</f>
        <v>14239.7628</v>
      </c>
      <c r="O34" s="82" t="n">
        <f aca="false">Q34-M34</f>
        <v>0.563</v>
      </c>
      <c r="P34" s="82" t="n">
        <f aca="false">O34*E34</f>
        <v>311.1701</v>
      </c>
      <c r="Q34" s="77" t="n">
        <v>2.71</v>
      </c>
      <c r="R34" s="77" t="n">
        <f aca="false">Q34*E34*12</f>
        <v>17973.804</v>
      </c>
      <c r="S34" s="79" t="n">
        <v>0.94</v>
      </c>
      <c r="T34" s="82" t="n">
        <f aca="false">S34*E34*12</f>
        <v>6234.456</v>
      </c>
      <c r="U34" s="79" t="n">
        <v>0.94</v>
      </c>
      <c r="V34" s="82" t="n">
        <f aca="false">U34*E34*12</f>
        <v>6234.456</v>
      </c>
      <c r="W34" s="77" t="n">
        <f aca="false">W33+1</f>
        <v>14</v>
      </c>
      <c r="X34" s="200" t="s">
        <v>115</v>
      </c>
      <c r="Y34" s="15" t="n">
        <v>2</v>
      </c>
      <c r="Z34" s="79" t="n">
        <v>552.7</v>
      </c>
      <c r="AA34" s="77" t="n">
        <v>1.95</v>
      </c>
      <c r="AB34" s="77" t="n">
        <f aca="false">E34*AA34*12</f>
        <v>12933.18</v>
      </c>
      <c r="AC34" s="77" t="n">
        <v>1.95</v>
      </c>
      <c r="AD34" s="77" t="n">
        <f aca="false">AC34*E34*12</f>
        <v>12933.18</v>
      </c>
      <c r="AE34" s="77" t="n">
        <v>2.54</v>
      </c>
      <c r="AF34" s="82" t="n">
        <f aca="false">E34*AE34*12</f>
        <v>16846.296</v>
      </c>
      <c r="AG34" s="82" t="n">
        <v>2.54</v>
      </c>
      <c r="AH34" s="82" t="n">
        <f aca="false">AG34*E34*12</f>
        <v>16846.296</v>
      </c>
      <c r="AI34" s="77"/>
      <c r="AJ34" s="15" t="n">
        <f aca="false">AI34*E34*12</f>
        <v>0</v>
      </c>
      <c r="AK34" s="77"/>
      <c r="AL34" s="77"/>
      <c r="AM34" s="217" t="n">
        <f aca="false">AM33+1</f>
        <v>14</v>
      </c>
      <c r="AN34" s="221" t="s">
        <v>115</v>
      </c>
      <c r="AO34" s="222" t="n">
        <v>2</v>
      </c>
      <c r="AP34" s="114" t="n">
        <v>552.7</v>
      </c>
      <c r="AQ34" s="96" t="n">
        <f aca="false">AI34+AE34+AA34+S34+M34+G34</f>
        <v>7.577</v>
      </c>
      <c r="AR34" s="228" t="n">
        <f aca="false">AQ34*Z34*12</f>
        <v>50253.6948</v>
      </c>
      <c r="AS34" s="91" t="n">
        <f aca="false">AU34-AQ34</f>
        <v>0.563000000000001</v>
      </c>
      <c r="AT34" s="92" t="n">
        <f aca="false">AV34-AR34</f>
        <v>3734.0412</v>
      </c>
      <c r="AU34" s="208" t="n">
        <f aca="false">AK34+AG34+AC34+U34+Q34+K34</f>
        <v>8.14</v>
      </c>
      <c r="AV34" s="98" t="n">
        <f aca="false">AU34*Z34*12</f>
        <v>53987.736</v>
      </c>
    </row>
    <row r="35" s="231" customFormat="true" ht="17.25" hidden="false" customHeight="true" outlineLevel="0" collapsed="false">
      <c r="A35" s="77" t="n">
        <f aca="false">A34+1</f>
        <v>22</v>
      </c>
      <c r="B35" s="200" t="s">
        <v>116</v>
      </c>
      <c r="C35" s="15" t="n">
        <v>4</v>
      </c>
      <c r="D35" s="77" t="n">
        <v>1959</v>
      </c>
      <c r="E35" s="79" t="n">
        <v>473.3</v>
      </c>
      <c r="F35" s="80" t="n">
        <f aca="false">K35+Q35+U35+AC35+AG35+AK35</f>
        <v>8.14</v>
      </c>
      <c r="G35" s="77"/>
      <c r="H35" s="79"/>
      <c r="I35" s="79"/>
      <c r="J35" s="79"/>
      <c r="K35" s="77"/>
      <c r="L35" s="79"/>
      <c r="M35" s="82" t="n">
        <v>2.147</v>
      </c>
      <c r="N35" s="77" t="n">
        <f aca="false">M35*E35*12</f>
        <v>12194.1012</v>
      </c>
      <c r="O35" s="82" t="n">
        <f aca="false">Q35-M35</f>
        <v>0.563</v>
      </c>
      <c r="P35" s="82" t="n">
        <f aca="false">O35*E35</f>
        <v>266.4679</v>
      </c>
      <c r="Q35" s="77" t="n">
        <v>2.71</v>
      </c>
      <c r="R35" s="77" t="n">
        <f aca="false">Q35*E35*12</f>
        <v>15391.716</v>
      </c>
      <c r="S35" s="79" t="n">
        <v>0.94</v>
      </c>
      <c r="T35" s="82" t="n">
        <f aca="false">S35*E35*12</f>
        <v>5338.824</v>
      </c>
      <c r="U35" s="79" t="n">
        <v>0.94</v>
      </c>
      <c r="V35" s="82" t="n">
        <f aca="false">U35*E35*12</f>
        <v>5338.824</v>
      </c>
      <c r="W35" s="77" t="n">
        <f aca="false">W34+1</f>
        <v>15</v>
      </c>
      <c r="X35" s="200" t="s">
        <v>116</v>
      </c>
      <c r="Y35" s="15" t="n">
        <v>4</v>
      </c>
      <c r="Z35" s="79" t="n">
        <v>473.3</v>
      </c>
      <c r="AA35" s="77" t="n">
        <v>1.95</v>
      </c>
      <c r="AB35" s="77" t="n">
        <f aca="false">E35*AA35*12</f>
        <v>11075.22</v>
      </c>
      <c r="AC35" s="77" t="n">
        <v>1.95</v>
      </c>
      <c r="AD35" s="77" t="n">
        <f aca="false">AC35*E35*12</f>
        <v>11075.22</v>
      </c>
      <c r="AE35" s="77" t="n">
        <v>2.54</v>
      </c>
      <c r="AF35" s="82" t="n">
        <f aca="false">E35*AE35*12</f>
        <v>14426.184</v>
      </c>
      <c r="AG35" s="82" t="n">
        <v>2.54</v>
      </c>
      <c r="AH35" s="82" t="n">
        <f aca="false">AG35*E35*12</f>
        <v>14426.184</v>
      </c>
      <c r="AI35" s="77"/>
      <c r="AJ35" s="15" t="n">
        <f aca="false">AI35*E35*12</f>
        <v>0</v>
      </c>
      <c r="AK35" s="77"/>
      <c r="AL35" s="77"/>
      <c r="AM35" s="217" t="n">
        <f aca="false">AM34+1</f>
        <v>15</v>
      </c>
      <c r="AN35" s="221" t="s">
        <v>116</v>
      </c>
      <c r="AO35" s="222" t="n">
        <v>4</v>
      </c>
      <c r="AP35" s="114" t="n">
        <v>473.3</v>
      </c>
      <c r="AQ35" s="96" t="n">
        <f aca="false">AI35+AE35+AA35+S35+M35+G35</f>
        <v>7.577</v>
      </c>
      <c r="AR35" s="228" t="n">
        <f aca="false">AQ35*Z35*12</f>
        <v>43034.3292</v>
      </c>
      <c r="AS35" s="91" t="n">
        <f aca="false">AU35-AQ35</f>
        <v>0.563000000000001</v>
      </c>
      <c r="AT35" s="92" t="n">
        <f aca="false">AV35-AR35</f>
        <v>3197.6148</v>
      </c>
      <c r="AU35" s="208" t="n">
        <f aca="false">AK35+AG35+AC35+U35+Q35+K35</f>
        <v>8.14</v>
      </c>
      <c r="AV35" s="98" t="n">
        <f aca="false">AU35*Z35*12</f>
        <v>46231.944</v>
      </c>
    </row>
    <row r="36" s="75" customFormat="true" ht="17.25" hidden="false" customHeight="true" outlineLevel="0" collapsed="false">
      <c r="A36" s="77" t="n">
        <f aca="false">A35+1</f>
        <v>23</v>
      </c>
      <c r="B36" s="200" t="s">
        <v>116</v>
      </c>
      <c r="C36" s="15" t="n">
        <v>6</v>
      </c>
      <c r="D36" s="77" t="n">
        <v>1959</v>
      </c>
      <c r="E36" s="79" t="n">
        <v>481.2</v>
      </c>
      <c r="F36" s="80" t="n">
        <f aca="false">K36+Q36+U36+AC36+AG36+AK36</f>
        <v>8.14</v>
      </c>
      <c r="G36" s="77"/>
      <c r="H36" s="79"/>
      <c r="I36" s="79"/>
      <c r="J36" s="79"/>
      <c r="K36" s="77"/>
      <c r="L36" s="79"/>
      <c r="M36" s="82" t="n">
        <v>2.147</v>
      </c>
      <c r="N36" s="77" t="n">
        <f aca="false">M36*E36*12</f>
        <v>12397.6368</v>
      </c>
      <c r="O36" s="82" t="n">
        <f aca="false">Q36-M36</f>
        <v>0.563</v>
      </c>
      <c r="P36" s="82" t="n">
        <f aca="false">O36*E36</f>
        <v>270.9156</v>
      </c>
      <c r="Q36" s="77" t="n">
        <v>2.71</v>
      </c>
      <c r="R36" s="77" t="n">
        <f aca="false">Q36*E36*12</f>
        <v>15648.624</v>
      </c>
      <c r="S36" s="79" t="n">
        <v>0.94</v>
      </c>
      <c r="T36" s="82" t="n">
        <f aca="false">S36*E36*12</f>
        <v>5427.936</v>
      </c>
      <c r="U36" s="79" t="n">
        <v>0.94</v>
      </c>
      <c r="V36" s="82" t="n">
        <f aca="false">U36*E36*12</f>
        <v>5427.936</v>
      </c>
      <c r="W36" s="77" t="n">
        <f aca="false">W35+1</f>
        <v>16</v>
      </c>
      <c r="X36" s="200" t="s">
        <v>116</v>
      </c>
      <c r="Y36" s="15" t="n">
        <v>6</v>
      </c>
      <c r="Z36" s="79" t="n">
        <v>481.2</v>
      </c>
      <c r="AA36" s="77" t="n">
        <v>1.95</v>
      </c>
      <c r="AB36" s="77" t="n">
        <f aca="false">E36*AA36*12</f>
        <v>11260.08</v>
      </c>
      <c r="AC36" s="77" t="n">
        <v>1.95</v>
      </c>
      <c r="AD36" s="77" t="n">
        <f aca="false">AC36*E36*12</f>
        <v>11260.08</v>
      </c>
      <c r="AE36" s="77" t="n">
        <v>2.54</v>
      </c>
      <c r="AF36" s="82" t="n">
        <f aca="false">E36*AE36*12</f>
        <v>14666.976</v>
      </c>
      <c r="AG36" s="82" t="n">
        <v>2.54</v>
      </c>
      <c r="AH36" s="82" t="n">
        <f aca="false">AG36*E36*12</f>
        <v>14666.976</v>
      </c>
      <c r="AI36" s="77"/>
      <c r="AJ36" s="15" t="n">
        <f aca="false">AI36*E36*12</f>
        <v>0</v>
      </c>
      <c r="AK36" s="77"/>
      <c r="AL36" s="77"/>
      <c r="AM36" s="217" t="n">
        <f aca="false">AM35+1</f>
        <v>16</v>
      </c>
      <c r="AN36" s="202" t="s">
        <v>116</v>
      </c>
      <c r="AO36" s="203" t="n">
        <v>6</v>
      </c>
      <c r="AP36" s="114" t="n">
        <v>481.2</v>
      </c>
      <c r="AQ36" s="96" t="n">
        <f aca="false">AI36+AE36+AA36+S36+M36+G36</f>
        <v>7.577</v>
      </c>
      <c r="AR36" s="228" t="n">
        <f aca="false">AQ36*Z36*12</f>
        <v>43752.6288</v>
      </c>
      <c r="AS36" s="91" t="n">
        <f aca="false">AU36-AQ36</f>
        <v>0.563000000000001</v>
      </c>
      <c r="AT36" s="92" t="n">
        <f aca="false">AV36-AR36</f>
        <v>3250.9872</v>
      </c>
      <c r="AU36" s="208" t="n">
        <f aca="false">AK36+AG36+AC36+U36+Q36+K36</f>
        <v>8.14</v>
      </c>
      <c r="AV36" s="98" t="n">
        <f aca="false">AU36*Z36*12</f>
        <v>47003.616</v>
      </c>
    </row>
    <row r="37" s="75" customFormat="true" ht="17.25" hidden="false" customHeight="true" outlineLevel="0" collapsed="false">
      <c r="A37" s="77" t="n">
        <f aca="false">A36+1</f>
        <v>24</v>
      </c>
      <c r="B37" s="200" t="s">
        <v>117</v>
      </c>
      <c r="C37" s="15" t="n">
        <v>3</v>
      </c>
      <c r="D37" s="77" t="n">
        <v>1966</v>
      </c>
      <c r="E37" s="79" t="n">
        <v>522.3</v>
      </c>
      <c r="F37" s="80" t="n">
        <f aca="false">K37+Q37+U37+AC37+AG37+AK37</f>
        <v>8.14</v>
      </c>
      <c r="G37" s="77"/>
      <c r="H37" s="79"/>
      <c r="I37" s="79"/>
      <c r="J37" s="79"/>
      <c r="K37" s="77"/>
      <c r="L37" s="79"/>
      <c r="M37" s="82" t="n">
        <v>2.147</v>
      </c>
      <c r="N37" s="77" t="n">
        <f aca="false">M37*E37*12</f>
        <v>13456.5372</v>
      </c>
      <c r="O37" s="82" t="n">
        <f aca="false">Q37-M37</f>
        <v>0.563</v>
      </c>
      <c r="P37" s="82" t="n">
        <f aca="false">O37*E37</f>
        <v>294.0549</v>
      </c>
      <c r="Q37" s="77" t="n">
        <v>2.71</v>
      </c>
      <c r="R37" s="77" t="n">
        <f aca="false">Q37*E37*12</f>
        <v>16985.196</v>
      </c>
      <c r="S37" s="79" t="n">
        <v>0.94</v>
      </c>
      <c r="T37" s="82" t="n">
        <f aca="false">S37*E37*12</f>
        <v>5891.544</v>
      </c>
      <c r="U37" s="79" t="n">
        <v>0.94</v>
      </c>
      <c r="V37" s="82" t="n">
        <f aca="false">U37*E37*12</f>
        <v>5891.544</v>
      </c>
      <c r="W37" s="77" t="n">
        <f aca="false">W36+1</f>
        <v>17</v>
      </c>
      <c r="X37" s="200" t="s">
        <v>117</v>
      </c>
      <c r="Y37" s="15" t="n">
        <v>3</v>
      </c>
      <c r="Z37" s="79" t="n">
        <v>522.3</v>
      </c>
      <c r="AA37" s="77" t="n">
        <v>1.95</v>
      </c>
      <c r="AB37" s="77" t="n">
        <f aca="false">E37*AA37*12</f>
        <v>12221.82</v>
      </c>
      <c r="AC37" s="77" t="n">
        <v>1.95</v>
      </c>
      <c r="AD37" s="77" t="n">
        <f aca="false">AC37*E37*12</f>
        <v>12221.82</v>
      </c>
      <c r="AE37" s="77" t="n">
        <v>2.54</v>
      </c>
      <c r="AF37" s="82" t="n">
        <f aca="false">E37*AE37*12</f>
        <v>15919.704</v>
      </c>
      <c r="AG37" s="82" t="n">
        <v>2.54</v>
      </c>
      <c r="AH37" s="82" t="n">
        <f aca="false">AG37*E37*12</f>
        <v>15919.704</v>
      </c>
      <c r="AI37" s="77"/>
      <c r="AJ37" s="15" t="n">
        <f aca="false">AI37*E37*12</f>
        <v>0</v>
      </c>
      <c r="AK37" s="77"/>
      <c r="AL37" s="77"/>
      <c r="AM37" s="217" t="n">
        <f aca="false">AM36+1</f>
        <v>17</v>
      </c>
      <c r="AN37" s="218" t="s">
        <v>117</v>
      </c>
      <c r="AO37" s="219" t="n">
        <v>3</v>
      </c>
      <c r="AP37" s="95" t="n">
        <v>522.3</v>
      </c>
      <c r="AQ37" s="96" t="n">
        <f aca="false">AI37+AE37+AA37+S37+M37+G37</f>
        <v>7.577</v>
      </c>
      <c r="AR37" s="228" t="n">
        <f aca="false">AQ37*Z37*12</f>
        <v>47489.6052</v>
      </c>
      <c r="AS37" s="91" t="n">
        <f aca="false">AU37-AQ37</f>
        <v>0.563000000000001</v>
      </c>
      <c r="AT37" s="92" t="n">
        <f aca="false">AV37-AR37</f>
        <v>3528.6588</v>
      </c>
      <c r="AU37" s="208" t="n">
        <f aca="false">AK37+AG37+AC37+U37+Q37+K37</f>
        <v>8.14</v>
      </c>
      <c r="AV37" s="98" t="n">
        <f aca="false">AU37*Z37*12</f>
        <v>51018.264</v>
      </c>
    </row>
    <row r="38" s="75" customFormat="true" ht="17.25" hidden="false" customHeight="true" outlineLevel="0" collapsed="false">
      <c r="A38" s="77" t="n">
        <f aca="false">A37+1</f>
        <v>25</v>
      </c>
      <c r="B38" s="200" t="s">
        <v>117</v>
      </c>
      <c r="C38" s="15" t="n">
        <v>27</v>
      </c>
      <c r="D38" s="77" t="n">
        <v>1965</v>
      </c>
      <c r="E38" s="81" t="n">
        <v>499.2</v>
      </c>
      <c r="F38" s="80" t="n">
        <f aca="false">K38+Q38+U38+AC38+AG38+AK38</f>
        <v>8.14</v>
      </c>
      <c r="G38" s="77"/>
      <c r="H38" s="79"/>
      <c r="I38" s="79"/>
      <c r="J38" s="79"/>
      <c r="K38" s="77"/>
      <c r="L38" s="79"/>
      <c r="M38" s="82" t="n">
        <v>2.147</v>
      </c>
      <c r="N38" s="77" t="n">
        <f aca="false">M38*E38*12</f>
        <v>12861.3888</v>
      </c>
      <c r="O38" s="82" t="n">
        <f aca="false">Q38-M38</f>
        <v>0.563</v>
      </c>
      <c r="P38" s="82" t="n">
        <f aca="false">O38*E38</f>
        <v>281.0496</v>
      </c>
      <c r="Q38" s="77" t="n">
        <v>2.71</v>
      </c>
      <c r="R38" s="77" t="n">
        <f aca="false">Q38*E38*12</f>
        <v>16233.984</v>
      </c>
      <c r="S38" s="79" t="n">
        <v>0.94</v>
      </c>
      <c r="T38" s="82" t="n">
        <f aca="false">S38*E38*12</f>
        <v>5630.976</v>
      </c>
      <c r="U38" s="79" t="n">
        <v>0.94</v>
      </c>
      <c r="V38" s="82" t="n">
        <f aca="false">U38*E38*12</f>
        <v>5630.976</v>
      </c>
      <c r="W38" s="77" t="n">
        <f aca="false">W37+1</f>
        <v>18</v>
      </c>
      <c r="X38" s="200" t="s">
        <v>117</v>
      </c>
      <c r="Y38" s="15" t="n">
        <v>27</v>
      </c>
      <c r="Z38" s="81" t="n">
        <v>499.2</v>
      </c>
      <c r="AA38" s="77" t="n">
        <v>1.95</v>
      </c>
      <c r="AB38" s="77" t="n">
        <f aca="false">E38*AA38*12</f>
        <v>11681.28</v>
      </c>
      <c r="AC38" s="77" t="n">
        <v>1.95</v>
      </c>
      <c r="AD38" s="77" t="n">
        <f aca="false">AC38*E38*12</f>
        <v>11681.28</v>
      </c>
      <c r="AE38" s="77" t="n">
        <v>2.54</v>
      </c>
      <c r="AF38" s="82" t="n">
        <f aca="false">E38*AE38*12</f>
        <v>15215.616</v>
      </c>
      <c r="AG38" s="82" t="n">
        <v>2.54</v>
      </c>
      <c r="AH38" s="82" t="n">
        <f aca="false">AG38*E38*12</f>
        <v>15215.616</v>
      </c>
      <c r="AI38" s="77"/>
      <c r="AJ38" s="15" t="n">
        <f aca="false">AI38*E38*12</f>
        <v>0</v>
      </c>
      <c r="AK38" s="77"/>
      <c r="AL38" s="77"/>
      <c r="AM38" s="217" t="n">
        <f aca="false">AM37+1</f>
        <v>18</v>
      </c>
      <c r="AN38" s="221" t="s">
        <v>117</v>
      </c>
      <c r="AO38" s="222" t="n">
        <v>27</v>
      </c>
      <c r="AP38" s="229" t="n">
        <v>499.2</v>
      </c>
      <c r="AQ38" s="96" t="n">
        <f aca="false">AI38+AE38+AA38+S38+M38+G38</f>
        <v>7.577</v>
      </c>
      <c r="AR38" s="228" t="n">
        <f aca="false">AQ38*Z38*12</f>
        <v>45389.2608</v>
      </c>
      <c r="AS38" s="91" t="n">
        <f aca="false">AU38-AQ38</f>
        <v>0.563000000000001</v>
      </c>
      <c r="AT38" s="92" t="n">
        <f aca="false">AV38-AR38</f>
        <v>3372.5952</v>
      </c>
      <c r="AU38" s="208" t="n">
        <f aca="false">AK38+AG38+AC38+U38+Q38+K38</f>
        <v>8.14</v>
      </c>
      <c r="AV38" s="98" t="n">
        <f aca="false">AU38*Z38*12</f>
        <v>48761.856</v>
      </c>
    </row>
    <row r="39" s="75" customFormat="true" ht="17.25" hidden="false" customHeight="true" outlineLevel="0" collapsed="false">
      <c r="A39" s="77" t="n">
        <f aca="false">A38+1</f>
        <v>26</v>
      </c>
      <c r="B39" s="200" t="s">
        <v>112</v>
      </c>
      <c r="C39" s="15" t="n">
        <v>48</v>
      </c>
      <c r="D39" s="77" t="n">
        <v>1960</v>
      </c>
      <c r="E39" s="79" t="n">
        <v>508.7</v>
      </c>
      <c r="F39" s="80" t="n">
        <f aca="false">K39+Q39+U39+AC39+AG39+AK39</f>
        <v>8.14</v>
      </c>
      <c r="G39" s="77"/>
      <c r="H39" s="79"/>
      <c r="I39" s="79"/>
      <c r="J39" s="79"/>
      <c r="K39" s="77"/>
      <c r="L39" s="79"/>
      <c r="M39" s="82" t="n">
        <v>2.147</v>
      </c>
      <c r="N39" s="77" t="n">
        <f aca="false">M39*E39*12</f>
        <v>13106.1468</v>
      </c>
      <c r="O39" s="82" t="n">
        <f aca="false">Q39-M39</f>
        <v>0.563</v>
      </c>
      <c r="P39" s="82" t="n">
        <f aca="false">O39*E39</f>
        <v>286.3981</v>
      </c>
      <c r="Q39" s="77" t="n">
        <v>2.71</v>
      </c>
      <c r="R39" s="77" t="n">
        <f aca="false">Q39*E39*12</f>
        <v>16542.924</v>
      </c>
      <c r="S39" s="79" t="n">
        <v>0.94</v>
      </c>
      <c r="T39" s="82" t="n">
        <f aca="false">S39*E39*12</f>
        <v>5738.136</v>
      </c>
      <c r="U39" s="79" t="n">
        <v>0.94</v>
      </c>
      <c r="V39" s="82" t="n">
        <f aca="false">U39*E39*12</f>
        <v>5738.136</v>
      </c>
      <c r="W39" s="77" t="n">
        <f aca="false">W38+1</f>
        <v>19</v>
      </c>
      <c r="X39" s="200" t="s">
        <v>112</v>
      </c>
      <c r="Y39" s="15" t="n">
        <v>48</v>
      </c>
      <c r="Z39" s="79" t="n">
        <v>508.7</v>
      </c>
      <c r="AA39" s="77" t="n">
        <v>1.95</v>
      </c>
      <c r="AB39" s="77" t="n">
        <f aca="false">E39*AA39*12</f>
        <v>11903.58</v>
      </c>
      <c r="AC39" s="77" t="n">
        <v>1.95</v>
      </c>
      <c r="AD39" s="77" t="n">
        <f aca="false">AC39*E39*12</f>
        <v>11903.58</v>
      </c>
      <c r="AE39" s="77" t="n">
        <v>2.54</v>
      </c>
      <c r="AF39" s="82" t="n">
        <f aca="false">E39*AE39*12</f>
        <v>15505.176</v>
      </c>
      <c r="AG39" s="82" t="n">
        <v>2.54</v>
      </c>
      <c r="AH39" s="82" t="n">
        <f aca="false">AG39*E39*12</f>
        <v>15505.176</v>
      </c>
      <c r="AI39" s="77"/>
      <c r="AJ39" s="15" t="n">
        <f aca="false">AI39*E39*12</f>
        <v>0</v>
      </c>
      <c r="AK39" s="77"/>
      <c r="AL39" s="77"/>
      <c r="AM39" s="217" t="n">
        <f aca="false">AM38+1</f>
        <v>19</v>
      </c>
      <c r="AN39" s="218" t="s">
        <v>112</v>
      </c>
      <c r="AO39" s="219" t="n">
        <v>48</v>
      </c>
      <c r="AP39" s="95" t="n">
        <v>508.7</v>
      </c>
      <c r="AQ39" s="96" t="n">
        <f aca="false">AI39+AE39+AA39+S39+M39+G39</f>
        <v>7.577</v>
      </c>
      <c r="AR39" s="228" t="n">
        <f aca="false">AQ39*Z39*12</f>
        <v>46253.0388</v>
      </c>
      <c r="AS39" s="91" t="n">
        <f aca="false">AU39-AQ39</f>
        <v>0.563000000000001</v>
      </c>
      <c r="AT39" s="92" t="n">
        <f aca="false">AV39-AR39</f>
        <v>3436.77720000001</v>
      </c>
      <c r="AU39" s="208" t="n">
        <f aca="false">AK39+AG39+AC39+U39+Q39+K39</f>
        <v>8.14</v>
      </c>
      <c r="AV39" s="98" t="n">
        <f aca="false">AU39*Z39*12</f>
        <v>49689.816</v>
      </c>
    </row>
    <row r="40" s="75" customFormat="true" ht="17.25" hidden="false" customHeight="true" outlineLevel="0" collapsed="false">
      <c r="A40" s="77" t="n">
        <f aca="false">A39+1</f>
        <v>27</v>
      </c>
      <c r="B40" s="200" t="s">
        <v>112</v>
      </c>
      <c r="C40" s="15" t="n">
        <v>56</v>
      </c>
      <c r="D40" s="77" t="n">
        <v>1953</v>
      </c>
      <c r="E40" s="79" t="n">
        <v>334.6</v>
      </c>
      <c r="F40" s="80" t="n">
        <f aca="false">K40+Q40+U40+AC40+AG40+AK40</f>
        <v>8.14</v>
      </c>
      <c r="G40" s="77"/>
      <c r="H40" s="79"/>
      <c r="I40" s="79"/>
      <c r="J40" s="79"/>
      <c r="K40" s="77"/>
      <c r="L40" s="79"/>
      <c r="M40" s="82" t="n">
        <v>2.147</v>
      </c>
      <c r="N40" s="77" t="n">
        <f aca="false">M40*E40*12</f>
        <v>8620.6344</v>
      </c>
      <c r="O40" s="82" t="n">
        <f aca="false">Q40-M40</f>
        <v>0.563</v>
      </c>
      <c r="P40" s="82" t="n">
        <f aca="false">O40*E40</f>
        <v>188.3798</v>
      </c>
      <c r="Q40" s="77" t="n">
        <v>2.71</v>
      </c>
      <c r="R40" s="77" t="n">
        <f aca="false">Q40*E40*12</f>
        <v>10881.192</v>
      </c>
      <c r="S40" s="79" t="n">
        <v>0.94</v>
      </c>
      <c r="T40" s="82" t="n">
        <f aca="false">S40*E40*12</f>
        <v>3774.288</v>
      </c>
      <c r="U40" s="79" t="n">
        <v>0.94</v>
      </c>
      <c r="V40" s="82" t="n">
        <f aca="false">U40*E40*12</f>
        <v>3774.288</v>
      </c>
      <c r="W40" s="77" t="n">
        <f aca="false">W39+1</f>
        <v>20</v>
      </c>
      <c r="X40" s="200" t="s">
        <v>112</v>
      </c>
      <c r="Y40" s="15" t="n">
        <v>56</v>
      </c>
      <c r="Z40" s="79" t="n">
        <v>334.6</v>
      </c>
      <c r="AA40" s="77" t="n">
        <v>1.95</v>
      </c>
      <c r="AB40" s="77" t="n">
        <f aca="false">E40*AA40*12</f>
        <v>7829.64</v>
      </c>
      <c r="AC40" s="77" t="n">
        <v>1.95</v>
      </c>
      <c r="AD40" s="77" t="n">
        <f aca="false">AC40*E40*12</f>
        <v>7829.64</v>
      </c>
      <c r="AE40" s="77" t="n">
        <v>2.54</v>
      </c>
      <c r="AF40" s="82" t="n">
        <f aca="false">E40*AE40*12</f>
        <v>10198.608</v>
      </c>
      <c r="AG40" s="82" t="n">
        <v>2.54</v>
      </c>
      <c r="AH40" s="82" t="n">
        <f aca="false">AG40*E40*12</f>
        <v>10198.608</v>
      </c>
      <c r="AI40" s="77"/>
      <c r="AJ40" s="15" t="n">
        <f aca="false">AI40*E40*12</f>
        <v>0</v>
      </c>
      <c r="AK40" s="77"/>
      <c r="AL40" s="77"/>
      <c r="AM40" s="217" t="n">
        <f aca="false">AM39+1</f>
        <v>20</v>
      </c>
      <c r="AN40" s="221" t="s">
        <v>112</v>
      </c>
      <c r="AO40" s="222" t="n">
        <v>56</v>
      </c>
      <c r="AP40" s="114" t="n">
        <v>334.6</v>
      </c>
      <c r="AQ40" s="96" t="n">
        <f aca="false">AI40+AE40+AA40+S40+M40+G40</f>
        <v>7.577</v>
      </c>
      <c r="AR40" s="228" t="n">
        <f aca="false">AQ40*Z40*12</f>
        <v>30423.1704</v>
      </c>
      <c r="AS40" s="91" t="n">
        <f aca="false">AU40-AQ40</f>
        <v>0.563000000000001</v>
      </c>
      <c r="AT40" s="92" t="n">
        <f aca="false">AV40-AR40</f>
        <v>2260.5576</v>
      </c>
      <c r="AU40" s="208" t="n">
        <f aca="false">AK40+AG40+AC40+U40+Q40+K40</f>
        <v>8.14</v>
      </c>
      <c r="AV40" s="98" t="n">
        <f aca="false">AU40*Z40*12</f>
        <v>32683.728</v>
      </c>
    </row>
    <row r="41" s="75" customFormat="true" ht="17.25" hidden="false" customHeight="true" outlineLevel="0" collapsed="false">
      <c r="A41" s="77" t="n">
        <f aca="false">A40+1</f>
        <v>28</v>
      </c>
      <c r="B41" s="200" t="s">
        <v>112</v>
      </c>
      <c r="C41" s="15" t="n">
        <v>58</v>
      </c>
      <c r="D41" s="77" t="n">
        <v>1953</v>
      </c>
      <c r="E41" s="79" t="n">
        <v>334.1</v>
      </c>
      <c r="F41" s="80" t="n">
        <f aca="false">K41+Q41+U41+AC41+AG41+AK41</f>
        <v>8.14</v>
      </c>
      <c r="G41" s="77"/>
      <c r="H41" s="79"/>
      <c r="I41" s="79"/>
      <c r="J41" s="79"/>
      <c r="K41" s="77"/>
      <c r="L41" s="79"/>
      <c r="M41" s="82" t="n">
        <v>2.147</v>
      </c>
      <c r="N41" s="77" t="n">
        <f aca="false">M41*E41*12</f>
        <v>8607.7524</v>
      </c>
      <c r="O41" s="82" t="n">
        <f aca="false">Q41-M41</f>
        <v>0.563</v>
      </c>
      <c r="P41" s="82" t="n">
        <f aca="false">O41*E41</f>
        <v>188.0983</v>
      </c>
      <c r="Q41" s="77" t="n">
        <v>2.71</v>
      </c>
      <c r="R41" s="77" t="n">
        <f aca="false">Q41*E41*12</f>
        <v>10864.932</v>
      </c>
      <c r="S41" s="79" t="n">
        <v>0.94</v>
      </c>
      <c r="T41" s="82" t="n">
        <f aca="false">S41*E41*12</f>
        <v>3768.648</v>
      </c>
      <c r="U41" s="79" t="n">
        <v>0.94</v>
      </c>
      <c r="V41" s="82" t="n">
        <f aca="false">U41*E41*12</f>
        <v>3768.648</v>
      </c>
      <c r="W41" s="77" t="n">
        <f aca="false">W40+1</f>
        <v>21</v>
      </c>
      <c r="X41" s="200" t="s">
        <v>112</v>
      </c>
      <c r="Y41" s="15" t="n">
        <v>58</v>
      </c>
      <c r="Z41" s="79" t="n">
        <v>334.1</v>
      </c>
      <c r="AA41" s="77" t="n">
        <v>1.95</v>
      </c>
      <c r="AB41" s="77" t="n">
        <f aca="false">E41*AA41*12</f>
        <v>7817.94</v>
      </c>
      <c r="AC41" s="77" t="n">
        <v>1.95</v>
      </c>
      <c r="AD41" s="77" t="n">
        <f aca="false">AC41*E41*12</f>
        <v>7817.94</v>
      </c>
      <c r="AE41" s="77" t="n">
        <v>2.54</v>
      </c>
      <c r="AF41" s="82" t="n">
        <f aca="false">E41*AE41*12</f>
        <v>10183.368</v>
      </c>
      <c r="AG41" s="82" t="n">
        <v>2.54</v>
      </c>
      <c r="AH41" s="82" t="n">
        <f aca="false">AG41*E41*12</f>
        <v>10183.368</v>
      </c>
      <c r="AI41" s="77"/>
      <c r="AJ41" s="15" t="n">
        <f aca="false">AI41*E41*12</f>
        <v>0</v>
      </c>
      <c r="AK41" s="77"/>
      <c r="AL41" s="77"/>
      <c r="AM41" s="217" t="n">
        <f aca="false">AM40+1</f>
        <v>21</v>
      </c>
      <c r="AN41" s="221" t="s">
        <v>112</v>
      </c>
      <c r="AO41" s="222" t="n">
        <v>58</v>
      </c>
      <c r="AP41" s="114" t="n">
        <v>334.1</v>
      </c>
      <c r="AQ41" s="96" t="n">
        <f aca="false">AI41+AE41+AA41+S41+M41+G41</f>
        <v>7.577</v>
      </c>
      <c r="AR41" s="228" t="n">
        <f aca="false">AQ41*Z41*12</f>
        <v>30377.7084</v>
      </c>
      <c r="AS41" s="91" t="n">
        <f aca="false">AU41-AQ41</f>
        <v>0.563000000000001</v>
      </c>
      <c r="AT41" s="92" t="n">
        <f aca="false">AV41-AR41</f>
        <v>2257.17960000001</v>
      </c>
      <c r="AU41" s="208" t="n">
        <f aca="false">AK41+AG41+AC41+U41+Q41+K41</f>
        <v>8.14</v>
      </c>
      <c r="AV41" s="98" t="n">
        <f aca="false">AU41*Z41*12</f>
        <v>32634.888</v>
      </c>
    </row>
    <row r="42" s="231" customFormat="true" ht="17.25" hidden="false" customHeight="true" outlineLevel="0" collapsed="false">
      <c r="A42" s="77" t="n">
        <f aca="false">A41+1</f>
        <v>29</v>
      </c>
      <c r="B42" s="200" t="s">
        <v>112</v>
      </c>
      <c r="C42" s="15" t="n">
        <v>67</v>
      </c>
      <c r="D42" s="77" t="n">
        <v>1968</v>
      </c>
      <c r="E42" s="79" t="n">
        <v>483.1</v>
      </c>
      <c r="F42" s="80" t="n">
        <f aca="false">K42+Q42+U42+AC42+AG42+AK42</f>
        <v>8.14</v>
      </c>
      <c r="G42" s="77"/>
      <c r="H42" s="79"/>
      <c r="I42" s="79"/>
      <c r="J42" s="79"/>
      <c r="K42" s="77"/>
      <c r="L42" s="79"/>
      <c r="M42" s="82" t="n">
        <v>2.147</v>
      </c>
      <c r="N42" s="77" t="n">
        <f aca="false">M42*E42*12</f>
        <v>12446.5884</v>
      </c>
      <c r="O42" s="82" t="n">
        <f aca="false">Q42-M42</f>
        <v>0.563</v>
      </c>
      <c r="P42" s="82" t="n">
        <f aca="false">O42*E42</f>
        <v>271.9853</v>
      </c>
      <c r="Q42" s="77" t="n">
        <v>2.71</v>
      </c>
      <c r="R42" s="77" t="n">
        <f aca="false">Q42*E42*12</f>
        <v>15710.412</v>
      </c>
      <c r="S42" s="79" t="n">
        <v>0.94</v>
      </c>
      <c r="T42" s="82" t="n">
        <f aca="false">S42*E42*12</f>
        <v>5449.368</v>
      </c>
      <c r="U42" s="79" t="n">
        <v>0.94</v>
      </c>
      <c r="V42" s="82" t="n">
        <f aca="false">U42*E42*12</f>
        <v>5449.368</v>
      </c>
      <c r="W42" s="77" t="n">
        <f aca="false">W41+1</f>
        <v>22</v>
      </c>
      <c r="X42" s="200" t="s">
        <v>112</v>
      </c>
      <c r="Y42" s="15" t="n">
        <v>67</v>
      </c>
      <c r="Z42" s="79" t="n">
        <v>483.1</v>
      </c>
      <c r="AA42" s="77" t="n">
        <v>1.95</v>
      </c>
      <c r="AB42" s="77" t="n">
        <f aca="false">E42*AA42*12</f>
        <v>11304.54</v>
      </c>
      <c r="AC42" s="77" t="n">
        <v>1.95</v>
      </c>
      <c r="AD42" s="77" t="n">
        <f aca="false">AC42*E42*12</f>
        <v>11304.54</v>
      </c>
      <c r="AE42" s="77" t="n">
        <v>2.54</v>
      </c>
      <c r="AF42" s="82" t="n">
        <f aca="false">E42*AE42*12</f>
        <v>14724.888</v>
      </c>
      <c r="AG42" s="82" t="n">
        <v>2.54</v>
      </c>
      <c r="AH42" s="82" t="n">
        <f aca="false">AG42*E42*12</f>
        <v>14724.888</v>
      </c>
      <c r="AI42" s="77"/>
      <c r="AJ42" s="15" t="n">
        <f aca="false">AI42*E42*12</f>
        <v>0</v>
      </c>
      <c r="AK42" s="77"/>
      <c r="AL42" s="77"/>
      <c r="AM42" s="217" t="n">
        <f aca="false">AM41+1</f>
        <v>22</v>
      </c>
      <c r="AN42" s="221" t="s">
        <v>112</v>
      </c>
      <c r="AO42" s="222" t="n">
        <v>67</v>
      </c>
      <c r="AP42" s="114" t="n">
        <v>483.1</v>
      </c>
      <c r="AQ42" s="96" t="n">
        <f aca="false">AI42+AE42+AA42+S42+M42+G42</f>
        <v>7.577</v>
      </c>
      <c r="AR42" s="228" t="n">
        <f aca="false">AQ42*Z42*12</f>
        <v>43925.3844</v>
      </c>
      <c r="AS42" s="91" t="n">
        <f aca="false">AU42-AQ42</f>
        <v>0.563000000000001</v>
      </c>
      <c r="AT42" s="92" t="n">
        <f aca="false">AV42-AR42</f>
        <v>3263.8236</v>
      </c>
      <c r="AU42" s="208" t="n">
        <f aca="false">AK42+AG42+AC42+U42+Q42+K42</f>
        <v>8.14</v>
      </c>
      <c r="AV42" s="98" t="n">
        <f aca="false">AU42*Z42*12</f>
        <v>47189.208</v>
      </c>
    </row>
    <row r="43" s="236" customFormat="true" ht="17.25" hidden="false" customHeight="true" outlineLevel="0" collapsed="false">
      <c r="A43" s="77" t="n">
        <f aca="false">A42+1</f>
        <v>30</v>
      </c>
      <c r="B43" s="200" t="s">
        <v>112</v>
      </c>
      <c r="C43" s="15" t="n">
        <v>69</v>
      </c>
      <c r="D43" s="77" t="n">
        <v>1968</v>
      </c>
      <c r="E43" s="79" t="n">
        <v>525.6</v>
      </c>
      <c r="F43" s="80" t="n">
        <f aca="false">K43+Q43+U43+AC43+AG43+AK43</f>
        <v>8.14</v>
      </c>
      <c r="G43" s="77"/>
      <c r="H43" s="79"/>
      <c r="I43" s="79"/>
      <c r="J43" s="79"/>
      <c r="K43" s="77"/>
      <c r="L43" s="79"/>
      <c r="M43" s="82" t="n">
        <v>2.147</v>
      </c>
      <c r="N43" s="77" t="n">
        <f aca="false">M43*E43*12</f>
        <v>13541.5584</v>
      </c>
      <c r="O43" s="82" t="n">
        <f aca="false">Q43-M43</f>
        <v>0.563</v>
      </c>
      <c r="P43" s="82" t="n">
        <f aca="false">O43*E43</f>
        <v>295.9128</v>
      </c>
      <c r="Q43" s="77" t="n">
        <v>2.71</v>
      </c>
      <c r="R43" s="77" t="n">
        <f aca="false">Q43*E43*12</f>
        <v>17092.512</v>
      </c>
      <c r="S43" s="79" t="n">
        <v>0.94</v>
      </c>
      <c r="T43" s="82" t="n">
        <f aca="false">S43*E43*12</f>
        <v>5928.768</v>
      </c>
      <c r="U43" s="79" t="n">
        <v>0.94</v>
      </c>
      <c r="V43" s="82" t="n">
        <f aca="false">U43*E43*12</f>
        <v>5928.768</v>
      </c>
      <c r="W43" s="77" t="n">
        <f aca="false">W42+1</f>
        <v>23</v>
      </c>
      <c r="X43" s="200" t="s">
        <v>112</v>
      </c>
      <c r="Y43" s="15" t="n">
        <v>69</v>
      </c>
      <c r="Z43" s="79" t="n">
        <v>525.6</v>
      </c>
      <c r="AA43" s="77" t="n">
        <v>1.95</v>
      </c>
      <c r="AB43" s="77" t="n">
        <f aca="false">E43*AA43*12</f>
        <v>12299.04</v>
      </c>
      <c r="AC43" s="77" t="n">
        <v>1.95</v>
      </c>
      <c r="AD43" s="77" t="n">
        <f aca="false">AC43*E43*12</f>
        <v>12299.04</v>
      </c>
      <c r="AE43" s="77" t="n">
        <v>2.54</v>
      </c>
      <c r="AF43" s="82" t="n">
        <f aca="false">E43*AE43*12</f>
        <v>16020.288</v>
      </c>
      <c r="AG43" s="82" t="n">
        <v>2.54</v>
      </c>
      <c r="AH43" s="82" t="n">
        <f aca="false">AG43*E43*12</f>
        <v>16020.288</v>
      </c>
      <c r="AI43" s="77"/>
      <c r="AJ43" s="15" t="n">
        <f aca="false">AI43*E43*12</f>
        <v>0</v>
      </c>
      <c r="AK43" s="77"/>
      <c r="AL43" s="77"/>
      <c r="AM43" s="217" t="n">
        <f aca="false">AM42+1</f>
        <v>23</v>
      </c>
      <c r="AN43" s="221" t="s">
        <v>112</v>
      </c>
      <c r="AO43" s="222" t="n">
        <v>69</v>
      </c>
      <c r="AP43" s="114" t="n">
        <v>525.6</v>
      </c>
      <c r="AQ43" s="103" t="n">
        <f aca="false">AI43+AE43+AA43+S43+M43+G43</f>
        <v>7.577</v>
      </c>
      <c r="AR43" s="232" t="n">
        <f aca="false">AQ43*Z43*12</f>
        <v>47789.6544</v>
      </c>
      <c r="AS43" s="233" t="n">
        <f aca="false">AU43-AQ43</f>
        <v>0.563000000000001</v>
      </c>
      <c r="AT43" s="234" t="n">
        <f aca="false">AV43-AR43</f>
        <v>3550.95360000001</v>
      </c>
      <c r="AU43" s="235" t="n">
        <f aca="false">AK43+AG43+AC43+U43+Q43+K43</f>
        <v>8.14</v>
      </c>
      <c r="AV43" s="116" t="n">
        <f aca="false">AU43*Z43*12</f>
        <v>51340.608</v>
      </c>
    </row>
    <row r="44" s="75" customFormat="true" ht="17.25" hidden="false" customHeight="true" outlineLevel="0" collapsed="false">
      <c r="A44" s="143" t="s">
        <v>64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77"/>
      <c r="AM44" s="74"/>
      <c r="AN44" s="69" t="s">
        <v>64</v>
      </c>
      <c r="AO44" s="196"/>
      <c r="AP44" s="70"/>
      <c r="AQ44" s="71"/>
      <c r="AR44" s="72"/>
      <c r="AS44" s="73"/>
      <c r="AT44" s="73"/>
      <c r="AU44" s="74"/>
      <c r="AV44" s="109"/>
    </row>
    <row r="45" s="76" customFormat="true" ht="17.25" hidden="false" customHeight="true" outlineLevel="0" collapsed="false">
      <c r="A45" s="77" t="n">
        <f aca="false">A43+1</f>
        <v>31</v>
      </c>
      <c r="B45" s="200" t="s">
        <v>113</v>
      </c>
      <c r="C45" s="15" t="n">
        <v>1</v>
      </c>
      <c r="D45" s="77" t="n">
        <v>1965</v>
      </c>
      <c r="E45" s="79" t="n">
        <v>134.8</v>
      </c>
      <c r="F45" s="80" t="n">
        <f aca="false">K45+Q45+U45+AC45+AG45+AK45</f>
        <v>9.12</v>
      </c>
      <c r="G45" s="77"/>
      <c r="H45" s="79"/>
      <c r="I45" s="79"/>
      <c r="J45" s="79"/>
      <c r="K45" s="77"/>
      <c r="L45" s="79"/>
      <c r="M45" s="77"/>
      <c r="N45" s="77"/>
      <c r="O45" s="77"/>
      <c r="P45" s="77"/>
      <c r="Q45" s="77"/>
      <c r="R45" s="77"/>
      <c r="S45" s="79" t="n">
        <v>2.51</v>
      </c>
      <c r="T45" s="82" t="n">
        <f aca="false">S45*E45*12</f>
        <v>4060.176</v>
      </c>
      <c r="U45" s="79" t="n">
        <v>2.51</v>
      </c>
      <c r="V45" s="82" t="n">
        <f aca="false">U45*E45*12</f>
        <v>4060.176</v>
      </c>
      <c r="W45" s="77" t="n">
        <f aca="false">W43+1</f>
        <v>24</v>
      </c>
      <c r="X45" s="200" t="s">
        <v>113</v>
      </c>
      <c r="Y45" s="15" t="n">
        <v>1</v>
      </c>
      <c r="Z45" s="79" t="n">
        <v>134.8</v>
      </c>
      <c r="AA45" s="77" t="n">
        <v>4.07</v>
      </c>
      <c r="AB45" s="77" t="n">
        <f aca="false">E45*AA45*12</f>
        <v>6583.632</v>
      </c>
      <c r="AC45" s="77" t="n">
        <v>4.07</v>
      </c>
      <c r="AD45" s="77" t="n">
        <f aca="false">AC45*E45*12</f>
        <v>6583.632</v>
      </c>
      <c r="AE45" s="77" t="n">
        <v>2.54</v>
      </c>
      <c r="AF45" s="82" t="n">
        <f aca="false">E45*AE45*12</f>
        <v>4108.704</v>
      </c>
      <c r="AG45" s="82" t="n">
        <v>2.54</v>
      </c>
      <c r="AH45" s="82" t="n">
        <f aca="false">AG45*E45*12</f>
        <v>4108.704</v>
      </c>
      <c r="AI45" s="77"/>
      <c r="AJ45" s="15"/>
      <c r="AK45" s="77"/>
      <c r="AL45" s="77"/>
      <c r="AM45" s="227" t="n">
        <f aca="false">AM43+1</f>
        <v>24</v>
      </c>
      <c r="AN45" s="218" t="s">
        <v>113</v>
      </c>
      <c r="AO45" s="219" t="n">
        <v>1</v>
      </c>
      <c r="AP45" s="125" t="n">
        <v>134.8</v>
      </c>
      <c r="AQ45" s="96" t="n">
        <f aca="false">AI45+AE45+AA45+S45+M45+G45</f>
        <v>9.12</v>
      </c>
      <c r="AR45" s="228" t="n">
        <f aca="false">AQ45*Z45*12</f>
        <v>14752.512</v>
      </c>
      <c r="AS45" s="91" t="n">
        <f aca="false">AU45-AQ45</f>
        <v>0</v>
      </c>
      <c r="AT45" s="92" t="n">
        <f aca="false">AV45-AR45</f>
        <v>0</v>
      </c>
      <c r="AU45" s="208" t="n">
        <f aca="false">AK45+AG45+AC45+U45+Q45+K45</f>
        <v>9.12</v>
      </c>
      <c r="AV45" s="98" t="n">
        <f aca="false">AU45*Z45*12</f>
        <v>14752.512</v>
      </c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</row>
    <row r="46" s="76" customFormat="true" ht="17.25" hidden="false" customHeight="true" outlineLevel="0" collapsed="false">
      <c r="A46" s="77" t="n">
        <f aca="false">A45+1</f>
        <v>32</v>
      </c>
      <c r="B46" s="200" t="s">
        <v>113</v>
      </c>
      <c r="C46" s="15" t="n">
        <v>2</v>
      </c>
      <c r="D46" s="77" t="n">
        <v>1960</v>
      </c>
      <c r="E46" s="79" t="n">
        <v>94.7</v>
      </c>
      <c r="F46" s="80" t="n">
        <f aca="false">K46+Q46+U46+AC46+AG46+AK46</f>
        <v>9.12</v>
      </c>
      <c r="G46" s="77"/>
      <c r="H46" s="79"/>
      <c r="I46" s="79"/>
      <c r="J46" s="79"/>
      <c r="K46" s="77"/>
      <c r="L46" s="79"/>
      <c r="M46" s="77"/>
      <c r="N46" s="77"/>
      <c r="O46" s="77"/>
      <c r="P46" s="77"/>
      <c r="Q46" s="77"/>
      <c r="R46" s="77"/>
      <c r="S46" s="79" t="n">
        <v>2.51</v>
      </c>
      <c r="T46" s="82" t="n">
        <f aca="false">S46*E46*12</f>
        <v>2852.364</v>
      </c>
      <c r="U46" s="79" t="n">
        <v>2.51</v>
      </c>
      <c r="V46" s="82" t="n">
        <f aca="false">U46*E46*12</f>
        <v>2852.364</v>
      </c>
      <c r="W46" s="77" t="n">
        <f aca="false">W45+1</f>
        <v>25</v>
      </c>
      <c r="X46" s="200" t="s">
        <v>113</v>
      </c>
      <c r="Y46" s="15" t="n">
        <v>2</v>
      </c>
      <c r="Z46" s="79" t="n">
        <v>94.7</v>
      </c>
      <c r="AA46" s="77" t="n">
        <v>4.07</v>
      </c>
      <c r="AB46" s="77" t="n">
        <f aca="false">E46*AA46*12</f>
        <v>4625.148</v>
      </c>
      <c r="AC46" s="77" t="n">
        <v>4.07</v>
      </c>
      <c r="AD46" s="77" t="n">
        <f aca="false">AC46*E46*12</f>
        <v>4625.148</v>
      </c>
      <c r="AE46" s="77" t="n">
        <v>2.54</v>
      </c>
      <c r="AF46" s="82" t="n">
        <f aca="false">E46*AE46*12</f>
        <v>2886.456</v>
      </c>
      <c r="AG46" s="82" t="n">
        <v>2.54</v>
      </c>
      <c r="AH46" s="82" t="n">
        <f aca="false">AG46*E46*12</f>
        <v>2886.456</v>
      </c>
      <c r="AI46" s="77"/>
      <c r="AJ46" s="15"/>
      <c r="AK46" s="77"/>
      <c r="AL46" s="77"/>
      <c r="AM46" s="217" t="n">
        <f aca="false">AM45+1</f>
        <v>25</v>
      </c>
      <c r="AN46" s="221" t="s">
        <v>113</v>
      </c>
      <c r="AO46" s="222" t="n">
        <v>2</v>
      </c>
      <c r="AP46" s="136" t="n">
        <v>94.7</v>
      </c>
      <c r="AQ46" s="96" t="n">
        <f aca="false">AI46+AE46+AA46+S46+M46+G46</f>
        <v>9.12</v>
      </c>
      <c r="AR46" s="228" t="n">
        <f aca="false">AQ46*Z46*12</f>
        <v>10363.968</v>
      </c>
      <c r="AS46" s="91" t="n">
        <f aca="false">AU46-AQ46</f>
        <v>0</v>
      </c>
      <c r="AT46" s="92" t="n">
        <f aca="false">AV46-AR46</f>
        <v>0</v>
      </c>
      <c r="AU46" s="208" t="n">
        <f aca="false">AK46+AG46+AC46+U46+Q46+K46</f>
        <v>9.12</v>
      </c>
      <c r="AV46" s="98" t="n">
        <f aca="false">AU46*Z46*12</f>
        <v>10363.968</v>
      </c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</row>
    <row r="47" s="76" customFormat="true" ht="17.25" hidden="false" customHeight="true" outlineLevel="0" collapsed="false">
      <c r="A47" s="77" t="n">
        <f aca="false">A46+1</f>
        <v>33</v>
      </c>
      <c r="B47" s="200" t="s">
        <v>113</v>
      </c>
      <c r="C47" s="15" t="n">
        <v>3</v>
      </c>
      <c r="D47" s="77" t="n">
        <v>1960</v>
      </c>
      <c r="E47" s="79" t="n">
        <v>113.9</v>
      </c>
      <c r="F47" s="80" t="n">
        <f aca="false">K47+Q47+U47+AC47+AG47+AK47</f>
        <v>9.12</v>
      </c>
      <c r="G47" s="77"/>
      <c r="H47" s="79"/>
      <c r="I47" s="79"/>
      <c r="J47" s="79"/>
      <c r="K47" s="77"/>
      <c r="L47" s="79"/>
      <c r="M47" s="77"/>
      <c r="N47" s="77"/>
      <c r="O47" s="77"/>
      <c r="P47" s="77"/>
      <c r="Q47" s="77"/>
      <c r="R47" s="77"/>
      <c r="S47" s="79" t="n">
        <v>2.51</v>
      </c>
      <c r="T47" s="82" t="n">
        <f aca="false">S47*E47*12</f>
        <v>3430.668</v>
      </c>
      <c r="U47" s="79" t="n">
        <v>2.51</v>
      </c>
      <c r="V47" s="82" t="n">
        <f aca="false">U47*E47*12</f>
        <v>3430.668</v>
      </c>
      <c r="W47" s="77" t="n">
        <f aca="false">W46+1</f>
        <v>26</v>
      </c>
      <c r="X47" s="200" t="s">
        <v>113</v>
      </c>
      <c r="Y47" s="15" t="n">
        <v>3</v>
      </c>
      <c r="Z47" s="79" t="n">
        <v>113.9</v>
      </c>
      <c r="AA47" s="77" t="n">
        <v>4.07</v>
      </c>
      <c r="AB47" s="77" t="n">
        <f aca="false">E47*AA47*12</f>
        <v>5562.876</v>
      </c>
      <c r="AC47" s="77" t="n">
        <v>4.07</v>
      </c>
      <c r="AD47" s="77" t="n">
        <f aca="false">AC47*E47*12</f>
        <v>5562.876</v>
      </c>
      <c r="AE47" s="77" t="n">
        <v>2.54</v>
      </c>
      <c r="AF47" s="82" t="n">
        <f aca="false">E47*AE47*12</f>
        <v>3471.672</v>
      </c>
      <c r="AG47" s="82" t="n">
        <v>2.54</v>
      </c>
      <c r="AH47" s="82" t="n">
        <f aca="false">AG47*E47*12</f>
        <v>3471.672</v>
      </c>
      <c r="AI47" s="77"/>
      <c r="AJ47" s="77"/>
      <c r="AK47" s="77"/>
      <c r="AL47" s="77"/>
      <c r="AM47" s="217" t="n">
        <f aca="false">AM46+1</f>
        <v>26</v>
      </c>
      <c r="AN47" s="221" t="s">
        <v>113</v>
      </c>
      <c r="AO47" s="222" t="n">
        <v>3</v>
      </c>
      <c r="AP47" s="136" t="n">
        <v>113.9</v>
      </c>
      <c r="AQ47" s="96" t="n">
        <f aca="false">AI47+AE47+AA47+S47+M47+G47</f>
        <v>9.12</v>
      </c>
      <c r="AR47" s="228" t="n">
        <f aca="false">AQ47*Z47*12</f>
        <v>12465.216</v>
      </c>
      <c r="AS47" s="91" t="n">
        <f aca="false">AU47-AQ47</f>
        <v>0</v>
      </c>
      <c r="AT47" s="92" t="n">
        <f aca="false">AV47-AR47</f>
        <v>0</v>
      </c>
      <c r="AU47" s="208" t="n">
        <f aca="false">AK47+AG47+AC47+U47+Q47+K47</f>
        <v>9.12</v>
      </c>
      <c r="AV47" s="98" t="n">
        <f aca="false">AU47*Z47*12</f>
        <v>12465.216</v>
      </c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</row>
    <row r="48" s="76" customFormat="true" ht="17.25" hidden="false" customHeight="true" outlineLevel="0" collapsed="false">
      <c r="A48" s="77" t="n">
        <f aca="false">A47+1</f>
        <v>34</v>
      </c>
      <c r="B48" s="200" t="s">
        <v>113</v>
      </c>
      <c r="C48" s="15" t="n">
        <v>4</v>
      </c>
      <c r="D48" s="77" t="n">
        <v>1969</v>
      </c>
      <c r="E48" s="79" t="n">
        <v>93.5</v>
      </c>
      <c r="F48" s="80" t="n">
        <f aca="false">K48+Q48+U48+AC48+AG48+AK48</f>
        <v>9.12</v>
      </c>
      <c r="G48" s="77"/>
      <c r="H48" s="79"/>
      <c r="I48" s="79"/>
      <c r="J48" s="79"/>
      <c r="K48" s="77"/>
      <c r="L48" s="79"/>
      <c r="M48" s="77"/>
      <c r="N48" s="77"/>
      <c r="O48" s="77"/>
      <c r="P48" s="77"/>
      <c r="Q48" s="77"/>
      <c r="R48" s="77"/>
      <c r="S48" s="79" t="n">
        <v>2.51</v>
      </c>
      <c r="T48" s="82" t="n">
        <f aca="false">S48*E48*12</f>
        <v>2816.22</v>
      </c>
      <c r="U48" s="79" t="n">
        <v>2.51</v>
      </c>
      <c r="V48" s="82" t="n">
        <f aca="false">U48*E48*12</f>
        <v>2816.22</v>
      </c>
      <c r="W48" s="77" t="n">
        <f aca="false">W47+1</f>
        <v>27</v>
      </c>
      <c r="X48" s="200" t="s">
        <v>113</v>
      </c>
      <c r="Y48" s="15" t="n">
        <v>4</v>
      </c>
      <c r="Z48" s="79" t="n">
        <v>93.5</v>
      </c>
      <c r="AA48" s="77" t="n">
        <v>4.07</v>
      </c>
      <c r="AB48" s="77" t="n">
        <f aca="false">E48*AA48*12</f>
        <v>4566.54</v>
      </c>
      <c r="AC48" s="77" t="n">
        <v>4.07</v>
      </c>
      <c r="AD48" s="77" t="n">
        <f aca="false">AC48*E48*12</f>
        <v>4566.54</v>
      </c>
      <c r="AE48" s="77" t="n">
        <v>2.54</v>
      </c>
      <c r="AF48" s="82" t="n">
        <f aca="false">E48*AE48*12</f>
        <v>2849.88</v>
      </c>
      <c r="AG48" s="82" t="n">
        <v>2.54</v>
      </c>
      <c r="AH48" s="82" t="n">
        <f aca="false">AG48*E48*12</f>
        <v>2849.88</v>
      </c>
      <c r="AI48" s="77"/>
      <c r="AJ48" s="77"/>
      <c r="AK48" s="77"/>
      <c r="AL48" s="77"/>
      <c r="AM48" s="217" t="n">
        <f aca="false">AM47+1</f>
        <v>27</v>
      </c>
      <c r="AN48" s="221" t="s">
        <v>113</v>
      </c>
      <c r="AO48" s="222" t="n">
        <v>4</v>
      </c>
      <c r="AP48" s="136" t="n">
        <v>93.5</v>
      </c>
      <c r="AQ48" s="96" t="n">
        <f aca="false">AI48+AE48+AA48+S48+M48+G48</f>
        <v>9.12</v>
      </c>
      <c r="AR48" s="228" t="n">
        <f aca="false">AQ48*Z48*12</f>
        <v>10232.64</v>
      </c>
      <c r="AS48" s="91" t="n">
        <f aca="false">AU48-AQ48</f>
        <v>0</v>
      </c>
      <c r="AT48" s="92" t="n">
        <f aca="false">AV48-AR48</f>
        <v>0</v>
      </c>
      <c r="AU48" s="208" t="n">
        <f aca="false">AK48+AG48+AC48+U48+Q48+K48</f>
        <v>9.12</v>
      </c>
      <c r="AV48" s="98" t="n">
        <f aca="false">AU48*Z48*12</f>
        <v>10232.64</v>
      </c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</row>
    <row r="49" s="75" customFormat="true" ht="17.25" hidden="false" customHeight="true" outlineLevel="0" collapsed="false">
      <c r="A49" s="77" t="n">
        <f aca="false">A48+1</f>
        <v>35</v>
      </c>
      <c r="B49" s="200" t="s">
        <v>113</v>
      </c>
      <c r="C49" s="15" t="n">
        <v>6</v>
      </c>
      <c r="D49" s="77" t="n">
        <v>1960</v>
      </c>
      <c r="E49" s="79" t="n">
        <v>92.2</v>
      </c>
      <c r="F49" s="80" t="n">
        <f aca="false">K49+Q49+U49+AC49+AG49+AK49</f>
        <v>9.12</v>
      </c>
      <c r="G49" s="77"/>
      <c r="H49" s="79"/>
      <c r="I49" s="79"/>
      <c r="J49" s="79"/>
      <c r="K49" s="77"/>
      <c r="L49" s="79"/>
      <c r="M49" s="77"/>
      <c r="N49" s="77"/>
      <c r="O49" s="77"/>
      <c r="P49" s="77"/>
      <c r="Q49" s="77"/>
      <c r="R49" s="77"/>
      <c r="S49" s="79" t="n">
        <v>2.51</v>
      </c>
      <c r="T49" s="82" t="n">
        <f aca="false">S49*E49*12</f>
        <v>2777.064</v>
      </c>
      <c r="U49" s="79" t="n">
        <v>2.51</v>
      </c>
      <c r="V49" s="82" t="n">
        <f aca="false">U49*E49*12</f>
        <v>2777.064</v>
      </c>
      <c r="W49" s="77" t="n">
        <f aca="false">W48+1</f>
        <v>28</v>
      </c>
      <c r="X49" s="200" t="s">
        <v>113</v>
      </c>
      <c r="Y49" s="15" t="n">
        <v>6</v>
      </c>
      <c r="Z49" s="79" t="n">
        <v>92.2</v>
      </c>
      <c r="AA49" s="77" t="n">
        <v>4.07</v>
      </c>
      <c r="AB49" s="77" t="n">
        <f aca="false">E49*AA49*12</f>
        <v>4503.048</v>
      </c>
      <c r="AC49" s="77" t="n">
        <v>4.07</v>
      </c>
      <c r="AD49" s="77" t="n">
        <f aca="false">AC49*E49*12</f>
        <v>4503.048</v>
      </c>
      <c r="AE49" s="77" t="n">
        <v>2.54</v>
      </c>
      <c r="AF49" s="82" t="n">
        <f aca="false">E49*AE49*12</f>
        <v>2810.256</v>
      </c>
      <c r="AG49" s="82" t="n">
        <v>2.54</v>
      </c>
      <c r="AH49" s="82" t="n">
        <f aca="false">AG49*E49*12</f>
        <v>2810.256</v>
      </c>
      <c r="AI49" s="77"/>
      <c r="AJ49" s="77"/>
      <c r="AK49" s="77"/>
      <c r="AL49" s="77"/>
      <c r="AM49" s="217" t="n">
        <f aca="false">AM48+1</f>
        <v>28</v>
      </c>
      <c r="AN49" s="221" t="s">
        <v>113</v>
      </c>
      <c r="AO49" s="222" t="n">
        <v>6</v>
      </c>
      <c r="AP49" s="136" t="n">
        <v>92.2</v>
      </c>
      <c r="AQ49" s="96" t="n">
        <f aca="false">AI49+AE49+AA49+S49+M49+G49</f>
        <v>9.12</v>
      </c>
      <c r="AR49" s="228" t="n">
        <f aca="false">AQ49*Z49*12</f>
        <v>10090.368</v>
      </c>
      <c r="AS49" s="91" t="n">
        <f aca="false">AU49-AQ49</f>
        <v>0</v>
      </c>
      <c r="AT49" s="92" t="n">
        <f aca="false">AV49-AR49</f>
        <v>0</v>
      </c>
      <c r="AU49" s="208" t="n">
        <f aca="false">AK49+AG49+AC49+U49+Q49+K49</f>
        <v>9.12</v>
      </c>
      <c r="AV49" s="98" t="n">
        <f aca="false">AU49*Z49*12</f>
        <v>10090.368</v>
      </c>
    </row>
    <row r="50" s="75" customFormat="true" ht="17.25" hidden="false" customHeight="true" outlineLevel="0" collapsed="false">
      <c r="A50" s="77" t="n">
        <f aca="false">A49+1</f>
        <v>36</v>
      </c>
      <c r="B50" s="200" t="s">
        <v>113</v>
      </c>
      <c r="C50" s="15" t="n">
        <v>7</v>
      </c>
      <c r="D50" s="77" t="n">
        <v>1959</v>
      </c>
      <c r="E50" s="79" t="n">
        <v>95.8</v>
      </c>
      <c r="F50" s="80" t="n">
        <f aca="false">K50+Q50+U50+AC50+AG50+AK50</f>
        <v>9.12</v>
      </c>
      <c r="G50" s="77"/>
      <c r="H50" s="79"/>
      <c r="I50" s="79"/>
      <c r="J50" s="79"/>
      <c r="K50" s="77"/>
      <c r="L50" s="79"/>
      <c r="M50" s="77"/>
      <c r="N50" s="77"/>
      <c r="O50" s="77"/>
      <c r="P50" s="77"/>
      <c r="Q50" s="77"/>
      <c r="R50" s="77"/>
      <c r="S50" s="79" t="n">
        <v>2.51</v>
      </c>
      <c r="T50" s="82" t="n">
        <f aca="false">S50*E50*12</f>
        <v>2885.496</v>
      </c>
      <c r="U50" s="79" t="n">
        <v>2.51</v>
      </c>
      <c r="V50" s="82" t="n">
        <f aca="false">U50*E50*12</f>
        <v>2885.496</v>
      </c>
      <c r="W50" s="77" t="n">
        <f aca="false">W49+1</f>
        <v>29</v>
      </c>
      <c r="X50" s="200" t="s">
        <v>113</v>
      </c>
      <c r="Y50" s="15" t="n">
        <v>7</v>
      </c>
      <c r="Z50" s="79" t="n">
        <v>95.8</v>
      </c>
      <c r="AA50" s="77" t="n">
        <v>4.07</v>
      </c>
      <c r="AB50" s="77" t="n">
        <f aca="false">E50*AA50*12</f>
        <v>4678.872</v>
      </c>
      <c r="AC50" s="77" t="n">
        <v>4.07</v>
      </c>
      <c r="AD50" s="77" t="n">
        <f aca="false">AC50*E50*12</f>
        <v>4678.872</v>
      </c>
      <c r="AE50" s="77" t="n">
        <v>2.54</v>
      </c>
      <c r="AF50" s="82" t="n">
        <f aca="false">E50*AE50*12</f>
        <v>2919.984</v>
      </c>
      <c r="AG50" s="82" t="n">
        <v>2.54</v>
      </c>
      <c r="AH50" s="82" t="n">
        <f aca="false">AG50*E50*12</f>
        <v>2919.984</v>
      </c>
      <c r="AI50" s="77"/>
      <c r="AJ50" s="77"/>
      <c r="AK50" s="77"/>
      <c r="AL50" s="77"/>
      <c r="AM50" s="217" t="n">
        <f aca="false">AM49+1</f>
        <v>29</v>
      </c>
      <c r="AN50" s="221" t="s">
        <v>113</v>
      </c>
      <c r="AO50" s="222" t="n">
        <v>7</v>
      </c>
      <c r="AP50" s="136" t="n">
        <v>95.8</v>
      </c>
      <c r="AQ50" s="96" t="n">
        <f aca="false">AI50+AE50+AA50+S50+M50+G50</f>
        <v>9.12</v>
      </c>
      <c r="AR50" s="228" t="n">
        <f aca="false">AQ50*Z50*12</f>
        <v>10484.352</v>
      </c>
      <c r="AS50" s="91" t="n">
        <f aca="false">AU50-AQ50</f>
        <v>0</v>
      </c>
      <c r="AT50" s="92" t="n">
        <f aca="false">AV50-AR50</f>
        <v>0</v>
      </c>
      <c r="AU50" s="208" t="n">
        <f aca="false">AK50+AG50+AC50+U50+Q50+K50</f>
        <v>9.12</v>
      </c>
      <c r="AV50" s="98" t="n">
        <f aca="false">AU50*Z50*12</f>
        <v>10484.352</v>
      </c>
    </row>
    <row r="51" s="75" customFormat="true" ht="17.25" hidden="false" customHeight="true" outlineLevel="0" collapsed="false">
      <c r="A51" s="77" t="n">
        <f aca="false">A50+1</f>
        <v>37</v>
      </c>
      <c r="B51" s="200" t="s">
        <v>113</v>
      </c>
      <c r="C51" s="15" t="n">
        <v>8</v>
      </c>
      <c r="D51" s="77" t="n">
        <v>1959</v>
      </c>
      <c r="E51" s="79" t="n">
        <v>90.9</v>
      </c>
      <c r="F51" s="80" t="n">
        <f aca="false">K51+Q51+U51+AC51+AG51+AK51</f>
        <v>9.12</v>
      </c>
      <c r="G51" s="77"/>
      <c r="H51" s="79"/>
      <c r="I51" s="79"/>
      <c r="J51" s="79"/>
      <c r="K51" s="77"/>
      <c r="L51" s="79"/>
      <c r="M51" s="77"/>
      <c r="N51" s="77"/>
      <c r="O51" s="77"/>
      <c r="P51" s="77"/>
      <c r="Q51" s="77"/>
      <c r="R51" s="77"/>
      <c r="S51" s="79" t="n">
        <v>2.51</v>
      </c>
      <c r="T51" s="82" t="n">
        <f aca="false">S51*E51*12</f>
        <v>2737.908</v>
      </c>
      <c r="U51" s="79" t="n">
        <v>2.51</v>
      </c>
      <c r="V51" s="82" t="n">
        <f aca="false">U51*E51*12</f>
        <v>2737.908</v>
      </c>
      <c r="W51" s="77" t="n">
        <f aca="false">W50+1</f>
        <v>30</v>
      </c>
      <c r="X51" s="200" t="s">
        <v>113</v>
      </c>
      <c r="Y51" s="15" t="n">
        <v>8</v>
      </c>
      <c r="Z51" s="79" t="n">
        <v>90.9</v>
      </c>
      <c r="AA51" s="77" t="n">
        <v>4.07</v>
      </c>
      <c r="AB51" s="77" t="n">
        <f aca="false">E51*AA51*12</f>
        <v>4439.556</v>
      </c>
      <c r="AC51" s="77" t="n">
        <v>4.07</v>
      </c>
      <c r="AD51" s="77" t="n">
        <f aca="false">AC51*E51*12</f>
        <v>4439.556</v>
      </c>
      <c r="AE51" s="77" t="n">
        <v>2.54</v>
      </c>
      <c r="AF51" s="82" t="n">
        <f aca="false">E51*AE51*12</f>
        <v>2770.632</v>
      </c>
      <c r="AG51" s="82" t="n">
        <v>2.54</v>
      </c>
      <c r="AH51" s="82" t="n">
        <f aca="false">AG51*E51*12</f>
        <v>2770.632</v>
      </c>
      <c r="AI51" s="77"/>
      <c r="AJ51" s="77"/>
      <c r="AK51" s="77"/>
      <c r="AL51" s="77"/>
      <c r="AM51" s="217" t="n">
        <f aca="false">AM50+1</f>
        <v>30</v>
      </c>
      <c r="AN51" s="221" t="s">
        <v>113</v>
      </c>
      <c r="AO51" s="222" t="n">
        <v>8</v>
      </c>
      <c r="AP51" s="136" t="n">
        <v>90.9</v>
      </c>
      <c r="AQ51" s="96" t="n">
        <f aca="false">AI51+AE51+AA51+S51+M51+G51</f>
        <v>9.12</v>
      </c>
      <c r="AR51" s="228" t="n">
        <f aca="false">AQ51*Z51*12</f>
        <v>9948.096</v>
      </c>
      <c r="AS51" s="91" t="n">
        <f aca="false">AU51-AQ51</f>
        <v>0</v>
      </c>
      <c r="AT51" s="92" t="n">
        <f aca="false">AV51-AR51</f>
        <v>0</v>
      </c>
      <c r="AU51" s="208" t="n">
        <f aca="false">AK51+AG51+AC51+U51+Q51+K51</f>
        <v>9.12</v>
      </c>
      <c r="AV51" s="98" t="n">
        <f aca="false">AU51*Z51*12</f>
        <v>9948.096</v>
      </c>
    </row>
    <row r="52" s="75" customFormat="true" ht="17.25" hidden="false" customHeight="true" outlineLevel="0" collapsed="false">
      <c r="A52" s="77" t="n">
        <f aca="false">A51+1</f>
        <v>38</v>
      </c>
      <c r="B52" s="200" t="s">
        <v>113</v>
      </c>
      <c r="C52" s="15" t="n">
        <v>9</v>
      </c>
      <c r="D52" s="77" t="n">
        <v>1959</v>
      </c>
      <c r="E52" s="79" t="n">
        <v>94.5</v>
      </c>
      <c r="F52" s="80" t="n">
        <f aca="false">K52+Q52+U52+AC52+AG52+AK52</f>
        <v>9.12</v>
      </c>
      <c r="G52" s="77"/>
      <c r="H52" s="79"/>
      <c r="I52" s="79"/>
      <c r="J52" s="79"/>
      <c r="K52" s="77"/>
      <c r="L52" s="79"/>
      <c r="M52" s="77"/>
      <c r="N52" s="77"/>
      <c r="O52" s="77"/>
      <c r="P52" s="77"/>
      <c r="Q52" s="77"/>
      <c r="R52" s="77"/>
      <c r="S52" s="79" t="n">
        <v>2.51</v>
      </c>
      <c r="T52" s="82" t="n">
        <f aca="false">S52*E52*12</f>
        <v>2846.34</v>
      </c>
      <c r="U52" s="79" t="n">
        <v>2.51</v>
      </c>
      <c r="V52" s="82" t="n">
        <f aca="false">U52*E52*12</f>
        <v>2846.34</v>
      </c>
      <c r="W52" s="77" t="n">
        <f aca="false">W51+1</f>
        <v>31</v>
      </c>
      <c r="X52" s="200" t="s">
        <v>113</v>
      </c>
      <c r="Y52" s="15" t="n">
        <v>9</v>
      </c>
      <c r="Z52" s="79" t="n">
        <v>94.5</v>
      </c>
      <c r="AA52" s="77" t="n">
        <v>4.07</v>
      </c>
      <c r="AB52" s="77" t="n">
        <f aca="false">E52*AA52*12</f>
        <v>4615.38</v>
      </c>
      <c r="AC52" s="77" t="n">
        <v>4.07</v>
      </c>
      <c r="AD52" s="77" t="n">
        <f aca="false">AC52*E52*12</f>
        <v>4615.38</v>
      </c>
      <c r="AE52" s="77" t="n">
        <v>2.54</v>
      </c>
      <c r="AF52" s="82" t="n">
        <f aca="false">E52*AE52*12</f>
        <v>2880.36</v>
      </c>
      <c r="AG52" s="82" t="n">
        <v>2.54</v>
      </c>
      <c r="AH52" s="82" t="n">
        <f aca="false">AG52*E52*12</f>
        <v>2880.36</v>
      </c>
      <c r="AI52" s="77"/>
      <c r="AJ52" s="77"/>
      <c r="AK52" s="77"/>
      <c r="AL52" s="77"/>
      <c r="AM52" s="217" t="n">
        <f aca="false">AM51+1</f>
        <v>31</v>
      </c>
      <c r="AN52" s="221" t="s">
        <v>113</v>
      </c>
      <c r="AO52" s="222" t="n">
        <v>9</v>
      </c>
      <c r="AP52" s="136" t="n">
        <v>94.5</v>
      </c>
      <c r="AQ52" s="96" t="n">
        <f aca="false">AI52+AE52+AA52+S52+M52+G52</f>
        <v>9.12</v>
      </c>
      <c r="AR52" s="228" t="n">
        <f aca="false">AQ52*Z52*12</f>
        <v>10342.08</v>
      </c>
      <c r="AS52" s="91" t="n">
        <f aca="false">AU52-AQ52</f>
        <v>0</v>
      </c>
      <c r="AT52" s="92" t="n">
        <f aca="false">AV52-AR52</f>
        <v>0</v>
      </c>
      <c r="AU52" s="208" t="n">
        <f aca="false">AK52+AG52+AC52+U52+Q52+K52</f>
        <v>9.12</v>
      </c>
      <c r="AV52" s="98" t="n">
        <f aca="false">AU52*Z52*12</f>
        <v>10342.08</v>
      </c>
    </row>
    <row r="53" s="75" customFormat="true" ht="17.25" hidden="false" customHeight="true" outlineLevel="0" collapsed="false">
      <c r="A53" s="77" t="n">
        <f aca="false">A52+1</f>
        <v>39</v>
      </c>
      <c r="B53" s="200" t="s">
        <v>113</v>
      </c>
      <c r="C53" s="15" t="n">
        <v>10</v>
      </c>
      <c r="D53" s="77" t="n">
        <v>1959</v>
      </c>
      <c r="E53" s="79" t="n">
        <v>94.9</v>
      </c>
      <c r="F53" s="80" t="n">
        <f aca="false">K53+Q53+U53+AC53+AG53+AK53</f>
        <v>9.12</v>
      </c>
      <c r="G53" s="77"/>
      <c r="H53" s="79"/>
      <c r="I53" s="79"/>
      <c r="J53" s="79"/>
      <c r="K53" s="77"/>
      <c r="L53" s="79"/>
      <c r="M53" s="77"/>
      <c r="N53" s="77"/>
      <c r="O53" s="77"/>
      <c r="P53" s="77"/>
      <c r="Q53" s="77"/>
      <c r="R53" s="77"/>
      <c r="S53" s="79" t="n">
        <v>2.51</v>
      </c>
      <c r="T53" s="82" t="n">
        <f aca="false">S53*E53*12</f>
        <v>2858.388</v>
      </c>
      <c r="U53" s="79" t="n">
        <v>2.51</v>
      </c>
      <c r="V53" s="82" t="n">
        <f aca="false">U53*E53*12</f>
        <v>2858.388</v>
      </c>
      <c r="W53" s="77" t="n">
        <f aca="false">W52+1</f>
        <v>32</v>
      </c>
      <c r="X53" s="200" t="s">
        <v>113</v>
      </c>
      <c r="Y53" s="15" t="n">
        <v>10</v>
      </c>
      <c r="Z53" s="79" t="n">
        <v>94.9</v>
      </c>
      <c r="AA53" s="77" t="n">
        <v>4.07</v>
      </c>
      <c r="AB53" s="77" t="n">
        <f aca="false">E53*AA53*12</f>
        <v>4634.916</v>
      </c>
      <c r="AC53" s="77" t="n">
        <v>4.07</v>
      </c>
      <c r="AD53" s="77" t="n">
        <f aca="false">AC53*E53*12</f>
        <v>4634.916</v>
      </c>
      <c r="AE53" s="77" t="n">
        <v>2.54</v>
      </c>
      <c r="AF53" s="82" t="n">
        <f aca="false">E53*AE53*12</f>
        <v>2892.552</v>
      </c>
      <c r="AG53" s="82" t="n">
        <v>2.54</v>
      </c>
      <c r="AH53" s="82" t="n">
        <f aca="false">AG53*E53*12</f>
        <v>2892.552</v>
      </c>
      <c r="AI53" s="77"/>
      <c r="AJ53" s="77"/>
      <c r="AK53" s="77"/>
      <c r="AL53" s="77"/>
      <c r="AM53" s="217" t="n">
        <f aca="false">AM52+1</f>
        <v>32</v>
      </c>
      <c r="AN53" s="221" t="s">
        <v>113</v>
      </c>
      <c r="AO53" s="222" t="n">
        <v>10</v>
      </c>
      <c r="AP53" s="136" t="n">
        <v>94.9</v>
      </c>
      <c r="AQ53" s="96" t="n">
        <f aca="false">AI53+AE53+AA53+S53+M53+G53</f>
        <v>9.12</v>
      </c>
      <c r="AR53" s="228" t="n">
        <f aca="false">AQ53*Z53*12</f>
        <v>10385.856</v>
      </c>
      <c r="AS53" s="91" t="n">
        <f aca="false">AU53-AQ53</f>
        <v>0</v>
      </c>
      <c r="AT53" s="92" t="n">
        <f aca="false">AV53-AR53</f>
        <v>0</v>
      </c>
      <c r="AU53" s="208" t="n">
        <f aca="false">AK53+AG53+AC53+U53+Q53+K53</f>
        <v>9.12</v>
      </c>
      <c r="AV53" s="98" t="n">
        <f aca="false">AU53*Z53*12</f>
        <v>10385.856</v>
      </c>
    </row>
    <row r="54" s="75" customFormat="true" ht="17.25" hidden="false" customHeight="true" outlineLevel="0" collapsed="false">
      <c r="A54" s="77" t="n">
        <f aca="false">A53+1</f>
        <v>40</v>
      </c>
      <c r="B54" s="200" t="s">
        <v>113</v>
      </c>
      <c r="C54" s="15" t="n">
        <v>11</v>
      </c>
      <c r="D54" s="77" t="n">
        <v>1958</v>
      </c>
      <c r="E54" s="79" t="n">
        <v>95.2</v>
      </c>
      <c r="F54" s="80" t="n">
        <f aca="false">K54+Q54+U54+AC54+AG54+AK54</f>
        <v>9.12</v>
      </c>
      <c r="G54" s="77"/>
      <c r="H54" s="79"/>
      <c r="I54" s="79"/>
      <c r="J54" s="79"/>
      <c r="K54" s="77"/>
      <c r="L54" s="79"/>
      <c r="M54" s="77"/>
      <c r="N54" s="77"/>
      <c r="O54" s="77"/>
      <c r="P54" s="77"/>
      <c r="Q54" s="77"/>
      <c r="R54" s="77"/>
      <c r="S54" s="79" t="n">
        <v>2.51</v>
      </c>
      <c r="T54" s="82" t="n">
        <f aca="false">S54*E54*12</f>
        <v>2867.424</v>
      </c>
      <c r="U54" s="79" t="n">
        <v>2.51</v>
      </c>
      <c r="V54" s="82" t="n">
        <f aca="false">U54*E54*12</f>
        <v>2867.424</v>
      </c>
      <c r="W54" s="77" t="n">
        <f aca="false">W53+1</f>
        <v>33</v>
      </c>
      <c r="X54" s="200" t="s">
        <v>113</v>
      </c>
      <c r="Y54" s="15" t="n">
        <v>11</v>
      </c>
      <c r="Z54" s="79" t="n">
        <v>95.2</v>
      </c>
      <c r="AA54" s="77" t="n">
        <v>4.07</v>
      </c>
      <c r="AB54" s="77" t="n">
        <f aca="false">E54*AA54*12</f>
        <v>4649.568</v>
      </c>
      <c r="AC54" s="77" t="n">
        <v>4.07</v>
      </c>
      <c r="AD54" s="77" t="n">
        <f aca="false">AC54*E54*12</f>
        <v>4649.568</v>
      </c>
      <c r="AE54" s="77" t="n">
        <v>2.54</v>
      </c>
      <c r="AF54" s="82" t="n">
        <f aca="false">E54*AE54*12</f>
        <v>2901.696</v>
      </c>
      <c r="AG54" s="82" t="n">
        <v>2.54</v>
      </c>
      <c r="AH54" s="82" t="n">
        <f aca="false">AG54*E54*12</f>
        <v>2901.696</v>
      </c>
      <c r="AI54" s="77"/>
      <c r="AJ54" s="77"/>
      <c r="AK54" s="77"/>
      <c r="AL54" s="77"/>
      <c r="AM54" s="217" t="n">
        <f aca="false">AM53+1</f>
        <v>33</v>
      </c>
      <c r="AN54" s="221" t="s">
        <v>113</v>
      </c>
      <c r="AO54" s="222" t="n">
        <v>11</v>
      </c>
      <c r="AP54" s="136" t="n">
        <v>95.2</v>
      </c>
      <c r="AQ54" s="96" t="n">
        <f aca="false">AI54+AE54+AA54+S54+M54+G54</f>
        <v>9.12</v>
      </c>
      <c r="AR54" s="228" t="n">
        <f aca="false">AQ54*Z54*12</f>
        <v>10418.688</v>
      </c>
      <c r="AS54" s="91" t="n">
        <f aca="false">AU54-AQ54</f>
        <v>0</v>
      </c>
      <c r="AT54" s="92" t="n">
        <f aca="false">AV54-AR54</f>
        <v>0</v>
      </c>
      <c r="AU54" s="208" t="n">
        <f aca="false">AK54+AG54+AC54+U54+Q54+K54</f>
        <v>9.12</v>
      </c>
      <c r="AV54" s="98" t="n">
        <f aca="false">AU54*Z54*12</f>
        <v>10418.688</v>
      </c>
    </row>
    <row r="55" s="75" customFormat="true" ht="17.25" hidden="false" customHeight="true" outlineLevel="0" collapsed="false">
      <c r="A55" s="77" t="n">
        <f aca="false">A54+1</f>
        <v>41</v>
      </c>
      <c r="B55" s="200" t="s">
        <v>113</v>
      </c>
      <c r="C55" s="15" t="n">
        <v>13</v>
      </c>
      <c r="D55" s="77" t="n">
        <v>1958</v>
      </c>
      <c r="E55" s="79" t="n">
        <v>93.8</v>
      </c>
      <c r="F55" s="80" t="n">
        <f aca="false">K55+Q55+U55+AC55+AG55+AK55</f>
        <v>9.12</v>
      </c>
      <c r="G55" s="77"/>
      <c r="H55" s="79"/>
      <c r="I55" s="79"/>
      <c r="J55" s="79"/>
      <c r="K55" s="77"/>
      <c r="L55" s="79"/>
      <c r="M55" s="77"/>
      <c r="N55" s="77"/>
      <c r="O55" s="77"/>
      <c r="P55" s="77"/>
      <c r="Q55" s="77"/>
      <c r="R55" s="77"/>
      <c r="S55" s="79" t="n">
        <v>2.51</v>
      </c>
      <c r="T55" s="82" t="n">
        <f aca="false">S55*E55*12</f>
        <v>2825.256</v>
      </c>
      <c r="U55" s="79" t="n">
        <v>2.51</v>
      </c>
      <c r="V55" s="82" t="n">
        <f aca="false">U55*E55*12</f>
        <v>2825.256</v>
      </c>
      <c r="W55" s="77" t="n">
        <f aca="false">W54+1</f>
        <v>34</v>
      </c>
      <c r="X55" s="200" t="s">
        <v>113</v>
      </c>
      <c r="Y55" s="15" t="n">
        <v>13</v>
      </c>
      <c r="Z55" s="79" t="n">
        <v>93.8</v>
      </c>
      <c r="AA55" s="77" t="n">
        <v>4.07</v>
      </c>
      <c r="AB55" s="77" t="n">
        <f aca="false">E55*AA55*12</f>
        <v>4581.192</v>
      </c>
      <c r="AC55" s="77" t="n">
        <v>4.07</v>
      </c>
      <c r="AD55" s="77" t="n">
        <f aca="false">AC55*E55*12</f>
        <v>4581.192</v>
      </c>
      <c r="AE55" s="77" t="n">
        <v>2.54</v>
      </c>
      <c r="AF55" s="82" t="n">
        <f aca="false">E55*AE55*12</f>
        <v>2859.024</v>
      </c>
      <c r="AG55" s="82" t="n">
        <v>2.54</v>
      </c>
      <c r="AH55" s="82" t="n">
        <f aca="false">AG55*E55*12</f>
        <v>2859.024</v>
      </c>
      <c r="AI55" s="77"/>
      <c r="AJ55" s="77"/>
      <c r="AK55" s="77"/>
      <c r="AL55" s="77"/>
      <c r="AM55" s="217" t="n">
        <f aca="false">AM54+1</f>
        <v>34</v>
      </c>
      <c r="AN55" s="221" t="s">
        <v>113</v>
      </c>
      <c r="AO55" s="222" t="n">
        <v>13</v>
      </c>
      <c r="AP55" s="136" t="n">
        <v>93.8</v>
      </c>
      <c r="AQ55" s="96" t="n">
        <f aca="false">AI55+AE55+AA55+S55+M55+G55</f>
        <v>9.12</v>
      </c>
      <c r="AR55" s="228" t="n">
        <f aca="false">AQ55*Z55*12</f>
        <v>10265.472</v>
      </c>
      <c r="AS55" s="91" t="n">
        <f aca="false">AU55-AQ55</f>
        <v>0</v>
      </c>
      <c r="AT55" s="92" t="n">
        <f aca="false">AV55-AR55</f>
        <v>0</v>
      </c>
      <c r="AU55" s="208" t="n">
        <f aca="false">AK55+AG55+AC55+U55+Q55+K55</f>
        <v>9.12</v>
      </c>
      <c r="AV55" s="98" t="n">
        <f aca="false">AU55*Z55*12</f>
        <v>10265.472</v>
      </c>
    </row>
    <row r="56" s="75" customFormat="true" ht="17.25" hidden="false" customHeight="true" outlineLevel="0" collapsed="false">
      <c r="A56" s="77" t="n">
        <f aca="false">A55+1</f>
        <v>42</v>
      </c>
      <c r="B56" s="200" t="s">
        <v>113</v>
      </c>
      <c r="C56" s="15" t="n">
        <v>14</v>
      </c>
      <c r="D56" s="77" t="n">
        <v>1958</v>
      </c>
      <c r="E56" s="79" t="n">
        <v>95.5</v>
      </c>
      <c r="F56" s="80" t="n">
        <f aca="false">K56+Q56+U56+AC56+AG56+AK56</f>
        <v>9.12</v>
      </c>
      <c r="G56" s="77"/>
      <c r="H56" s="79"/>
      <c r="I56" s="79"/>
      <c r="J56" s="79"/>
      <c r="K56" s="77"/>
      <c r="L56" s="79"/>
      <c r="M56" s="77"/>
      <c r="N56" s="77"/>
      <c r="O56" s="77"/>
      <c r="P56" s="77"/>
      <c r="Q56" s="77"/>
      <c r="R56" s="77"/>
      <c r="S56" s="79" t="n">
        <v>2.51</v>
      </c>
      <c r="T56" s="82" t="n">
        <f aca="false">S56*E56*12</f>
        <v>2876.46</v>
      </c>
      <c r="U56" s="79" t="n">
        <v>2.51</v>
      </c>
      <c r="V56" s="82" t="n">
        <f aca="false">U56*E56*12</f>
        <v>2876.46</v>
      </c>
      <c r="W56" s="77" t="n">
        <f aca="false">W55+1</f>
        <v>35</v>
      </c>
      <c r="X56" s="200" t="s">
        <v>113</v>
      </c>
      <c r="Y56" s="15" t="n">
        <v>14</v>
      </c>
      <c r="Z56" s="79" t="n">
        <v>95.5</v>
      </c>
      <c r="AA56" s="77" t="n">
        <v>4.07</v>
      </c>
      <c r="AB56" s="77" t="n">
        <f aca="false">E56*AA56*12</f>
        <v>4664.22</v>
      </c>
      <c r="AC56" s="77" t="n">
        <v>4.07</v>
      </c>
      <c r="AD56" s="77" t="n">
        <f aca="false">AC56*E56*12</f>
        <v>4664.22</v>
      </c>
      <c r="AE56" s="77" t="n">
        <v>2.54</v>
      </c>
      <c r="AF56" s="82" t="n">
        <f aca="false">E56*AE56*12</f>
        <v>2910.84</v>
      </c>
      <c r="AG56" s="82" t="n">
        <v>2.54</v>
      </c>
      <c r="AH56" s="82" t="n">
        <f aca="false">AG56*E56*12</f>
        <v>2910.84</v>
      </c>
      <c r="AI56" s="77"/>
      <c r="AJ56" s="77"/>
      <c r="AK56" s="77"/>
      <c r="AL56" s="77"/>
      <c r="AM56" s="217" t="n">
        <f aca="false">AM55+1</f>
        <v>35</v>
      </c>
      <c r="AN56" s="221" t="s">
        <v>113</v>
      </c>
      <c r="AO56" s="222" t="n">
        <v>14</v>
      </c>
      <c r="AP56" s="136" t="n">
        <v>95.5</v>
      </c>
      <c r="AQ56" s="96" t="n">
        <f aca="false">AI56+AE56+AA56+S56+M56+G56</f>
        <v>9.12</v>
      </c>
      <c r="AR56" s="228" t="n">
        <f aca="false">AQ56*Z56*12</f>
        <v>10451.52</v>
      </c>
      <c r="AS56" s="91" t="n">
        <f aca="false">AU56-AQ56</f>
        <v>0</v>
      </c>
      <c r="AT56" s="92" t="n">
        <f aca="false">AV56-AR56</f>
        <v>0</v>
      </c>
      <c r="AU56" s="208" t="n">
        <f aca="false">AK56+AG56+AC56+U56+Q56+K56</f>
        <v>9.12</v>
      </c>
      <c r="AV56" s="98" t="n">
        <f aca="false">AU56*Z56*12</f>
        <v>10451.52</v>
      </c>
    </row>
    <row r="57" s="75" customFormat="true" ht="17.25" hidden="false" customHeight="true" outlineLevel="0" collapsed="false">
      <c r="A57" s="77" t="n">
        <f aca="false">A56+1</f>
        <v>43</v>
      </c>
      <c r="B57" s="200" t="s">
        <v>113</v>
      </c>
      <c r="C57" s="15" t="n">
        <v>15</v>
      </c>
      <c r="D57" s="77" t="n">
        <v>1959</v>
      </c>
      <c r="E57" s="79" t="n">
        <v>94.9</v>
      </c>
      <c r="F57" s="80" t="n">
        <f aca="false">K57+Q57+U57+AC57+AG57+AK57</f>
        <v>9.12</v>
      </c>
      <c r="G57" s="77"/>
      <c r="H57" s="79"/>
      <c r="I57" s="79"/>
      <c r="J57" s="79"/>
      <c r="K57" s="77"/>
      <c r="L57" s="79"/>
      <c r="M57" s="77"/>
      <c r="N57" s="77"/>
      <c r="O57" s="77"/>
      <c r="P57" s="77"/>
      <c r="Q57" s="77"/>
      <c r="R57" s="77"/>
      <c r="S57" s="79" t="n">
        <v>2.51</v>
      </c>
      <c r="T57" s="82" t="n">
        <f aca="false">S57*E57*12</f>
        <v>2858.388</v>
      </c>
      <c r="U57" s="79" t="n">
        <v>2.51</v>
      </c>
      <c r="V57" s="82" t="n">
        <f aca="false">U57*E57*12</f>
        <v>2858.388</v>
      </c>
      <c r="W57" s="77" t="n">
        <f aca="false">W56+1</f>
        <v>36</v>
      </c>
      <c r="X57" s="200" t="s">
        <v>113</v>
      </c>
      <c r="Y57" s="15" t="n">
        <v>15</v>
      </c>
      <c r="Z57" s="79" t="n">
        <v>94.9</v>
      </c>
      <c r="AA57" s="77" t="n">
        <v>4.07</v>
      </c>
      <c r="AB57" s="77" t="n">
        <f aca="false">E57*AA57*12</f>
        <v>4634.916</v>
      </c>
      <c r="AC57" s="77" t="n">
        <v>4.07</v>
      </c>
      <c r="AD57" s="77" t="n">
        <f aca="false">AC57*E57*12</f>
        <v>4634.916</v>
      </c>
      <c r="AE57" s="77" t="n">
        <v>2.54</v>
      </c>
      <c r="AF57" s="82" t="n">
        <f aca="false">E57*AE57*12</f>
        <v>2892.552</v>
      </c>
      <c r="AG57" s="82" t="n">
        <v>2.54</v>
      </c>
      <c r="AH57" s="82" t="n">
        <f aca="false">AG57*E57*12</f>
        <v>2892.552</v>
      </c>
      <c r="AI57" s="77"/>
      <c r="AJ57" s="77"/>
      <c r="AK57" s="77"/>
      <c r="AL57" s="77"/>
      <c r="AM57" s="217" t="n">
        <f aca="false">AM56+1</f>
        <v>36</v>
      </c>
      <c r="AN57" s="221" t="s">
        <v>113</v>
      </c>
      <c r="AO57" s="222" t="n">
        <v>15</v>
      </c>
      <c r="AP57" s="136" t="n">
        <v>94.9</v>
      </c>
      <c r="AQ57" s="96" t="n">
        <f aca="false">AI57+AE57+AA57+S57+M57+G57</f>
        <v>9.12</v>
      </c>
      <c r="AR57" s="228" t="n">
        <f aca="false">AQ57*Z57*12</f>
        <v>10385.856</v>
      </c>
      <c r="AS57" s="91" t="n">
        <f aca="false">AU57-AQ57</f>
        <v>0</v>
      </c>
      <c r="AT57" s="92" t="n">
        <f aca="false">AV57-AR57</f>
        <v>0</v>
      </c>
      <c r="AU57" s="208" t="n">
        <f aca="false">AK57+AG57+AC57+U57+Q57+K57</f>
        <v>9.12</v>
      </c>
      <c r="AV57" s="98" t="n">
        <f aca="false">AU57*Z57*12</f>
        <v>10385.856</v>
      </c>
    </row>
    <row r="58" s="75" customFormat="true" ht="17.25" hidden="false" customHeight="true" outlineLevel="0" collapsed="false">
      <c r="A58" s="77" t="n">
        <f aca="false">A57+1</f>
        <v>44</v>
      </c>
      <c r="B58" s="200" t="s">
        <v>113</v>
      </c>
      <c r="C58" s="15" t="n">
        <v>16</v>
      </c>
      <c r="D58" s="77" t="n">
        <v>1959</v>
      </c>
      <c r="E58" s="79" t="n">
        <v>95.6</v>
      </c>
      <c r="F58" s="80" t="n">
        <f aca="false">K58+Q58+U58+AC58+AG58+AK58</f>
        <v>9.12</v>
      </c>
      <c r="G58" s="77"/>
      <c r="H58" s="79"/>
      <c r="I58" s="79"/>
      <c r="J58" s="79"/>
      <c r="K58" s="77"/>
      <c r="L58" s="79"/>
      <c r="M58" s="77"/>
      <c r="N58" s="77"/>
      <c r="O58" s="77"/>
      <c r="P58" s="77"/>
      <c r="Q58" s="77"/>
      <c r="R58" s="77"/>
      <c r="S58" s="79" t="n">
        <v>2.51</v>
      </c>
      <c r="T58" s="82" t="n">
        <f aca="false">S58*E58*12</f>
        <v>2879.472</v>
      </c>
      <c r="U58" s="79" t="n">
        <v>2.51</v>
      </c>
      <c r="V58" s="82" t="n">
        <f aca="false">U58*E58*12</f>
        <v>2879.472</v>
      </c>
      <c r="W58" s="77" t="n">
        <f aca="false">W57+1</f>
        <v>37</v>
      </c>
      <c r="X58" s="200" t="s">
        <v>113</v>
      </c>
      <c r="Y58" s="15" t="n">
        <v>16</v>
      </c>
      <c r="Z58" s="79" t="n">
        <v>95.6</v>
      </c>
      <c r="AA58" s="77" t="n">
        <v>4.07</v>
      </c>
      <c r="AB58" s="77" t="n">
        <f aca="false">E58*AA58*12</f>
        <v>4669.104</v>
      </c>
      <c r="AC58" s="77" t="n">
        <v>4.07</v>
      </c>
      <c r="AD58" s="77" t="n">
        <f aca="false">AC58*E58*12</f>
        <v>4669.104</v>
      </c>
      <c r="AE58" s="77" t="n">
        <v>2.54</v>
      </c>
      <c r="AF58" s="82" t="n">
        <f aca="false">E58*AE58*12</f>
        <v>2913.888</v>
      </c>
      <c r="AG58" s="82" t="n">
        <v>2.54</v>
      </c>
      <c r="AH58" s="82" t="n">
        <f aca="false">AG58*E58*12</f>
        <v>2913.888</v>
      </c>
      <c r="AI58" s="77"/>
      <c r="AJ58" s="77"/>
      <c r="AK58" s="77"/>
      <c r="AL58" s="77"/>
      <c r="AM58" s="217" t="n">
        <f aca="false">AM57+1</f>
        <v>37</v>
      </c>
      <c r="AN58" s="221" t="s">
        <v>113</v>
      </c>
      <c r="AO58" s="222" t="n">
        <v>16</v>
      </c>
      <c r="AP58" s="136" t="n">
        <v>95.6</v>
      </c>
      <c r="AQ58" s="96" t="n">
        <f aca="false">AI58+AE58+AA58+S58+M58+G58</f>
        <v>9.12</v>
      </c>
      <c r="AR58" s="228" t="n">
        <f aca="false">AQ58*Z58*12</f>
        <v>10462.464</v>
      </c>
      <c r="AS58" s="91" t="n">
        <f aca="false">AU58-AQ58</f>
        <v>0</v>
      </c>
      <c r="AT58" s="92" t="n">
        <f aca="false">AV58-AR58</f>
        <v>0</v>
      </c>
      <c r="AU58" s="208" t="n">
        <f aca="false">AK58+AG58+AC58+U58+Q58+K58</f>
        <v>9.12</v>
      </c>
      <c r="AV58" s="98" t="n">
        <f aca="false">AU58*Z58*12</f>
        <v>10462.464</v>
      </c>
    </row>
    <row r="59" s="75" customFormat="true" ht="17.25" hidden="false" customHeight="true" outlineLevel="0" collapsed="false">
      <c r="A59" s="77" t="n">
        <f aca="false">A58+1</f>
        <v>45</v>
      </c>
      <c r="B59" s="200" t="s">
        <v>113</v>
      </c>
      <c r="C59" s="15" t="n">
        <v>17</v>
      </c>
      <c r="D59" s="77" t="n">
        <v>1958</v>
      </c>
      <c r="E59" s="79" t="n">
        <v>95</v>
      </c>
      <c r="F59" s="80" t="n">
        <f aca="false">K59+Q59+U59+AC59+AG59+AK59</f>
        <v>9.12</v>
      </c>
      <c r="G59" s="77"/>
      <c r="H59" s="79"/>
      <c r="I59" s="79"/>
      <c r="J59" s="79"/>
      <c r="K59" s="77"/>
      <c r="L59" s="79"/>
      <c r="M59" s="77"/>
      <c r="N59" s="77"/>
      <c r="O59" s="77"/>
      <c r="P59" s="77"/>
      <c r="Q59" s="77"/>
      <c r="R59" s="77"/>
      <c r="S59" s="79" t="n">
        <v>2.51</v>
      </c>
      <c r="T59" s="82" t="n">
        <f aca="false">S59*E59*12</f>
        <v>2861.4</v>
      </c>
      <c r="U59" s="79" t="n">
        <v>2.51</v>
      </c>
      <c r="V59" s="82" t="n">
        <f aca="false">U59*E59*12</f>
        <v>2861.4</v>
      </c>
      <c r="W59" s="77" t="n">
        <f aca="false">W58+1</f>
        <v>38</v>
      </c>
      <c r="X59" s="200" t="s">
        <v>113</v>
      </c>
      <c r="Y59" s="15" t="n">
        <v>17</v>
      </c>
      <c r="Z59" s="79" t="n">
        <v>95</v>
      </c>
      <c r="AA59" s="77" t="n">
        <v>4.07</v>
      </c>
      <c r="AB59" s="77" t="n">
        <f aca="false">E59*AA59*12</f>
        <v>4639.8</v>
      </c>
      <c r="AC59" s="77" t="n">
        <v>4.07</v>
      </c>
      <c r="AD59" s="77" t="n">
        <f aca="false">AC59*E59*12</f>
        <v>4639.8</v>
      </c>
      <c r="AE59" s="77" t="n">
        <v>2.54</v>
      </c>
      <c r="AF59" s="82" t="n">
        <f aca="false">E59*AE59*12</f>
        <v>2895.6</v>
      </c>
      <c r="AG59" s="82" t="n">
        <v>2.54</v>
      </c>
      <c r="AH59" s="82" t="n">
        <f aca="false">AG59*E59*12</f>
        <v>2895.6</v>
      </c>
      <c r="AI59" s="77"/>
      <c r="AJ59" s="77"/>
      <c r="AK59" s="77"/>
      <c r="AL59" s="77"/>
      <c r="AM59" s="217" t="n">
        <f aca="false">AM58+1</f>
        <v>38</v>
      </c>
      <c r="AN59" s="221" t="s">
        <v>113</v>
      </c>
      <c r="AO59" s="222" t="n">
        <v>17</v>
      </c>
      <c r="AP59" s="136" t="n">
        <v>95</v>
      </c>
      <c r="AQ59" s="96" t="n">
        <f aca="false">AI59+AE59+AA59+S59+M59+G59</f>
        <v>9.12</v>
      </c>
      <c r="AR59" s="228" t="n">
        <f aca="false">AQ59*Z59*12</f>
        <v>10396.8</v>
      </c>
      <c r="AS59" s="91" t="n">
        <f aca="false">AU59-AQ59</f>
        <v>0</v>
      </c>
      <c r="AT59" s="92" t="n">
        <f aca="false">AV59-AR59</f>
        <v>0</v>
      </c>
      <c r="AU59" s="208" t="n">
        <f aca="false">AK59+AG59+AC59+U59+Q59+K59</f>
        <v>9.12</v>
      </c>
      <c r="AV59" s="98" t="n">
        <f aca="false">AU59*Z59*12</f>
        <v>10396.8</v>
      </c>
    </row>
    <row r="60" s="75" customFormat="true" ht="17.25" hidden="false" customHeight="true" outlineLevel="0" collapsed="false">
      <c r="A60" s="77" t="n">
        <f aca="false">A59+1</f>
        <v>46</v>
      </c>
      <c r="B60" s="200" t="s">
        <v>113</v>
      </c>
      <c r="C60" s="15" t="n">
        <v>19</v>
      </c>
      <c r="D60" s="77" t="n">
        <v>1958</v>
      </c>
      <c r="E60" s="79" t="n">
        <v>95.1</v>
      </c>
      <c r="F60" s="80" t="n">
        <f aca="false">K60+Q60+U60+AC60+AG60+AK60</f>
        <v>9.12</v>
      </c>
      <c r="G60" s="77"/>
      <c r="H60" s="79"/>
      <c r="I60" s="79"/>
      <c r="J60" s="79"/>
      <c r="K60" s="77"/>
      <c r="L60" s="79"/>
      <c r="M60" s="77"/>
      <c r="N60" s="77"/>
      <c r="O60" s="77"/>
      <c r="P60" s="77"/>
      <c r="Q60" s="77"/>
      <c r="R60" s="77"/>
      <c r="S60" s="79" t="n">
        <v>2.51</v>
      </c>
      <c r="T60" s="82" t="n">
        <f aca="false">S60*E60*12</f>
        <v>2864.412</v>
      </c>
      <c r="U60" s="79" t="n">
        <v>2.51</v>
      </c>
      <c r="V60" s="82" t="n">
        <f aca="false">U60*E60*12</f>
        <v>2864.412</v>
      </c>
      <c r="W60" s="77" t="n">
        <f aca="false">W59+1</f>
        <v>39</v>
      </c>
      <c r="X60" s="200" t="s">
        <v>113</v>
      </c>
      <c r="Y60" s="15" t="n">
        <v>19</v>
      </c>
      <c r="Z60" s="79" t="n">
        <v>95.1</v>
      </c>
      <c r="AA60" s="77" t="n">
        <v>4.07</v>
      </c>
      <c r="AB60" s="77" t="n">
        <f aca="false">E60*AA60*12</f>
        <v>4644.684</v>
      </c>
      <c r="AC60" s="77" t="n">
        <v>4.07</v>
      </c>
      <c r="AD60" s="77" t="n">
        <f aca="false">AC60*E60*12</f>
        <v>4644.684</v>
      </c>
      <c r="AE60" s="77" t="n">
        <v>2.54</v>
      </c>
      <c r="AF60" s="82" t="n">
        <f aca="false">E60*AE60*12</f>
        <v>2898.648</v>
      </c>
      <c r="AG60" s="82" t="n">
        <v>2.54</v>
      </c>
      <c r="AH60" s="82" t="n">
        <f aca="false">AG60*E60*12</f>
        <v>2898.648</v>
      </c>
      <c r="AI60" s="77"/>
      <c r="AJ60" s="77"/>
      <c r="AK60" s="77"/>
      <c r="AL60" s="77"/>
      <c r="AM60" s="217" t="n">
        <f aca="false">AM59+1</f>
        <v>39</v>
      </c>
      <c r="AN60" s="221" t="s">
        <v>113</v>
      </c>
      <c r="AO60" s="222" t="n">
        <v>19</v>
      </c>
      <c r="AP60" s="136" t="n">
        <v>95.1</v>
      </c>
      <c r="AQ60" s="96" t="n">
        <f aca="false">AI60+AE60+AA60+S60+M60+G60</f>
        <v>9.12</v>
      </c>
      <c r="AR60" s="228" t="n">
        <f aca="false">AQ60*Z60*12</f>
        <v>10407.744</v>
      </c>
      <c r="AS60" s="91" t="n">
        <f aca="false">AU60-AQ60</f>
        <v>0</v>
      </c>
      <c r="AT60" s="92" t="n">
        <f aca="false">AV60-AR60</f>
        <v>0</v>
      </c>
      <c r="AU60" s="208" t="n">
        <f aca="false">AK60+AG60+AC60+U60+Q60+K60</f>
        <v>9.12</v>
      </c>
      <c r="AV60" s="98" t="n">
        <f aca="false">AU60*Z60*12</f>
        <v>10407.744</v>
      </c>
    </row>
    <row r="61" s="75" customFormat="true" ht="17.25" hidden="false" customHeight="true" outlineLevel="0" collapsed="false">
      <c r="A61" s="77" t="n">
        <f aca="false">A60+1</f>
        <v>47</v>
      </c>
      <c r="B61" s="200" t="s">
        <v>113</v>
      </c>
      <c r="C61" s="15" t="n">
        <v>20</v>
      </c>
      <c r="D61" s="77" t="n">
        <v>1957</v>
      </c>
      <c r="E61" s="81" t="n">
        <v>96</v>
      </c>
      <c r="F61" s="80" t="n">
        <f aca="false">K61+Q61+U61+AC61+AG61+AK61</f>
        <v>9.12</v>
      </c>
      <c r="G61" s="77"/>
      <c r="H61" s="79"/>
      <c r="I61" s="79"/>
      <c r="J61" s="79"/>
      <c r="K61" s="77"/>
      <c r="L61" s="79"/>
      <c r="M61" s="77"/>
      <c r="N61" s="77"/>
      <c r="O61" s="77"/>
      <c r="P61" s="77"/>
      <c r="Q61" s="77"/>
      <c r="R61" s="77"/>
      <c r="S61" s="79" t="n">
        <v>2.51</v>
      </c>
      <c r="T61" s="82" t="n">
        <f aca="false">S61*E61*12</f>
        <v>2891.52</v>
      </c>
      <c r="U61" s="79" t="n">
        <v>2.51</v>
      </c>
      <c r="V61" s="82" t="n">
        <f aca="false">U61*E61*12</f>
        <v>2891.52</v>
      </c>
      <c r="W61" s="77" t="n">
        <f aca="false">W60+1</f>
        <v>40</v>
      </c>
      <c r="X61" s="200" t="s">
        <v>113</v>
      </c>
      <c r="Y61" s="15" t="n">
        <v>20</v>
      </c>
      <c r="Z61" s="81" t="n">
        <v>96</v>
      </c>
      <c r="AA61" s="77" t="n">
        <v>4.07</v>
      </c>
      <c r="AB61" s="77" t="n">
        <f aca="false">E61*AA61*12</f>
        <v>4688.64</v>
      </c>
      <c r="AC61" s="77" t="n">
        <v>4.07</v>
      </c>
      <c r="AD61" s="77" t="n">
        <f aca="false">AC61*E61*12</f>
        <v>4688.64</v>
      </c>
      <c r="AE61" s="77" t="n">
        <v>2.54</v>
      </c>
      <c r="AF61" s="82" t="n">
        <f aca="false">E61*AE61*12</f>
        <v>2926.08</v>
      </c>
      <c r="AG61" s="82" t="n">
        <v>2.54</v>
      </c>
      <c r="AH61" s="82" t="n">
        <f aca="false">AG61*E61*12</f>
        <v>2926.08</v>
      </c>
      <c r="AI61" s="77"/>
      <c r="AJ61" s="77"/>
      <c r="AK61" s="77"/>
      <c r="AL61" s="77"/>
      <c r="AM61" s="217" t="n">
        <f aca="false">AM60+1</f>
        <v>40</v>
      </c>
      <c r="AN61" s="221" t="s">
        <v>113</v>
      </c>
      <c r="AO61" s="222" t="n">
        <v>20</v>
      </c>
      <c r="AP61" s="237" t="n">
        <v>96</v>
      </c>
      <c r="AQ61" s="96" t="n">
        <f aca="false">AI61+AE61+AA61+S61+M61+G61</f>
        <v>9.12</v>
      </c>
      <c r="AR61" s="228" t="n">
        <f aca="false">AQ61*Z61*12</f>
        <v>10506.24</v>
      </c>
      <c r="AS61" s="91" t="n">
        <f aca="false">AU61-AQ61</f>
        <v>0</v>
      </c>
      <c r="AT61" s="92" t="n">
        <f aca="false">AV61-AR61</f>
        <v>0</v>
      </c>
      <c r="AU61" s="208" t="n">
        <f aca="false">AK61+AG61+AC61+U61+Q61+K61</f>
        <v>9.12</v>
      </c>
      <c r="AV61" s="98" t="n">
        <f aca="false">AU61*Z61*12</f>
        <v>10506.24</v>
      </c>
    </row>
    <row r="62" s="75" customFormat="true" ht="17.25" hidden="false" customHeight="true" outlineLevel="0" collapsed="false">
      <c r="A62" s="77" t="n">
        <f aca="false">A61+1</f>
        <v>48</v>
      </c>
      <c r="B62" s="200" t="s">
        <v>113</v>
      </c>
      <c r="C62" s="15" t="n">
        <v>25</v>
      </c>
      <c r="D62" s="77" t="n">
        <v>1959</v>
      </c>
      <c r="E62" s="79" t="n">
        <v>94.5</v>
      </c>
      <c r="F62" s="80" t="n">
        <f aca="false">K62+Q62+U62+AC62+AG62+AK62</f>
        <v>9.12</v>
      </c>
      <c r="G62" s="77"/>
      <c r="H62" s="79"/>
      <c r="I62" s="79"/>
      <c r="J62" s="79"/>
      <c r="K62" s="77"/>
      <c r="L62" s="79"/>
      <c r="M62" s="77"/>
      <c r="N62" s="77"/>
      <c r="O62" s="77"/>
      <c r="P62" s="77"/>
      <c r="Q62" s="77"/>
      <c r="R62" s="77"/>
      <c r="S62" s="79" t="n">
        <v>2.51</v>
      </c>
      <c r="T62" s="82" t="n">
        <f aca="false">S62*E62*12</f>
        <v>2846.34</v>
      </c>
      <c r="U62" s="79" t="n">
        <v>2.51</v>
      </c>
      <c r="V62" s="82" t="n">
        <f aca="false">U62*E62*12</f>
        <v>2846.34</v>
      </c>
      <c r="W62" s="77" t="n">
        <f aca="false">W61+1</f>
        <v>41</v>
      </c>
      <c r="X62" s="200" t="s">
        <v>113</v>
      </c>
      <c r="Y62" s="15" t="n">
        <v>25</v>
      </c>
      <c r="Z62" s="79" t="n">
        <v>94.5</v>
      </c>
      <c r="AA62" s="77" t="n">
        <v>4.07</v>
      </c>
      <c r="AB62" s="77" t="n">
        <f aca="false">E62*AA62*12</f>
        <v>4615.38</v>
      </c>
      <c r="AC62" s="77" t="n">
        <v>4.07</v>
      </c>
      <c r="AD62" s="77" t="n">
        <f aca="false">AC62*E62*12</f>
        <v>4615.38</v>
      </c>
      <c r="AE62" s="77" t="n">
        <v>2.54</v>
      </c>
      <c r="AF62" s="82" t="n">
        <f aca="false">E62*AE62*12</f>
        <v>2880.36</v>
      </c>
      <c r="AG62" s="82" t="n">
        <v>2.54</v>
      </c>
      <c r="AH62" s="82" t="n">
        <f aca="false">AG62*E62*12</f>
        <v>2880.36</v>
      </c>
      <c r="AI62" s="77"/>
      <c r="AJ62" s="77"/>
      <c r="AK62" s="77"/>
      <c r="AL62" s="77"/>
      <c r="AM62" s="217" t="n">
        <f aca="false">AM61+1</f>
        <v>41</v>
      </c>
      <c r="AN62" s="221" t="s">
        <v>113</v>
      </c>
      <c r="AO62" s="222" t="n">
        <v>25</v>
      </c>
      <c r="AP62" s="136" t="n">
        <v>94.5</v>
      </c>
      <c r="AQ62" s="96" t="n">
        <f aca="false">AI62+AE62+AA62+S62+M62+G62</f>
        <v>9.12</v>
      </c>
      <c r="AR62" s="228" t="n">
        <f aca="false">AQ62*Z62*12</f>
        <v>10342.08</v>
      </c>
      <c r="AS62" s="91" t="n">
        <f aca="false">AU62-AQ62</f>
        <v>0</v>
      </c>
      <c r="AT62" s="92" t="n">
        <f aca="false">AV62-AR62</f>
        <v>0</v>
      </c>
      <c r="AU62" s="208" t="n">
        <f aca="false">AK62+AG62+AC62+U62+Q62+K62</f>
        <v>9.12</v>
      </c>
      <c r="AV62" s="98" t="n">
        <f aca="false">AU62*Z62*12</f>
        <v>10342.08</v>
      </c>
    </row>
    <row r="63" s="75" customFormat="true" ht="17.25" hidden="false" customHeight="true" outlineLevel="0" collapsed="false">
      <c r="A63" s="77" t="n">
        <f aca="false">A62+1</f>
        <v>49</v>
      </c>
      <c r="B63" s="200" t="s">
        <v>113</v>
      </c>
      <c r="C63" s="15" t="n">
        <v>29</v>
      </c>
      <c r="D63" s="77" t="n">
        <v>1957</v>
      </c>
      <c r="E63" s="79" t="n">
        <v>96.6</v>
      </c>
      <c r="F63" s="80" t="n">
        <f aca="false">K63+Q63+U63+AC63+AG63+AK63</f>
        <v>9.12</v>
      </c>
      <c r="G63" s="77"/>
      <c r="H63" s="79"/>
      <c r="I63" s="79"/>
      <c r="J63" s="79"/>
      <c r="K63" s="77"/>
      <c r="L63" s="79"/>
      <c r="M63" s="77"/>
      <c r="N63" s="77"/>
      <c r="O63" s="77"/>
      <c r="P63" s="77"/>
      <c r="Q63" s="77"/>
      <c r="R63" s="77"/>
      <c r="S63" s="79" t="n">
        <v>2.51</v>
      </c>
      <c r="T63" s="82" t="n">
        <f aca="false">S63*E63*12</f>
        <v>2909.592</v>
      </c>
      <c r="U63" s="79" t="n">
        <v>2.51</v>
      </c>
      <c r="V63" s="82" t="n">
        <f aca="false">U63*E63*12</f>
        <v>2909.592</v>
      </c>
      <c r="W63" s="77" t="n">
        <f aca="false">W62+1</f>
        <v>42</v>
      </c>
      <c r="X63" s="200" t="s">
        <v>113</v>
      </c>
      <c r="Y63" s="15" t="n">
        <v>29</v>
      </c>
      <c r="Z63" s="79" t="n">
        <v>96.6</v>
      </c>
      <c r="AA63" s="77" t="n">
        <v>4.07</v>
      </c>
      <c r="AB63" s="77" t="n">
        <f aca="false">E63*AA63*12</f>
        <v>4717.944</v>
      </c>
      <c r="AC63" s="77" t="n">
        <v>4.07</v>
      </c>
      <c r="AD63" s="77" t="n">
        <f aca="false">AC63*E63*12</f>
        <v>4717.944</v>
      </c>
      <c r="AE63" s="77" t="n">
        <v>2.54</v>
      </c>
      <c r="AF63" s="82" t="n">
        <f aca="false">E63*AE63*12</f>
        <v>2944.368</v>
      </c>
      <c r="AG63" s="82" t="n">
        <v>2.54</v>
      </c>
      <c r="AH63" s="82" t="n">
        <f aca="false">AG63*E63*12</f>
        <v>2944.368</v>
      </c>
      <c r="AI63" s="77"/>
      <c r="AJ63" s="77"/>
      <c r="AK63" s="77"/>
      <c r="AL63" s="77"/>
      <c r="AM63" s="217" t="n">
        <f aca="false">AM62+1</f>
        <v>42</v>
      </c>
      <c r="AN63" s="202" t="s">
        <v>113</v>
      </c>
      <c r="AO63" s="203" t="n">
        <v>29</v>
      </c>
      <c r="AP63" s="238" t="n">
        <v>96.6</v>
      </c>
      <c r="AQ63" s="96" t="n">
        <f aca="false">AI63+AE63+AA63+S63+M63+G63</f>
        <v>9.12</v>
      </c>
      <c r="AR63" s="228" t="n">
        <f aca="false">AQ63*Z63*12</f>
        <v>10571.904</v>
      </c>
      <c r="AS63" s="91" t="n">
        <f aca="false">AU63-AQ63</f>
        <v>0</v>
      </c>
      <c r="AT63" s="92" t="n">
        <f aca="false">AV63-AR63</f>
        <v>0</v>
      </c>
      <c r="AU63" s="208" t="n">
        <f aca="false">AK63+AG63+AC63+U63+Q63+K63</f>
        <v>9.12</v>
      </c>
      <c r="AV63" s="98" t="n">
        <f aca="false">AU63*Z63*12</f>
        <v>10571.904</v>
      </c>
    </row>
    <row r="64" s="75" customFormat="true" ht="17.25" hidden="false" customHeight="true" outlineLevel="0" collapsed="false">
      <c r="A64" s="77" t="n">
        <f aca="false">A63+1</f>
        <v>50</v>
      </c>
      <c r="B64" s="200" t="s">
        <v>110</v>
      </c>
      <c r="C64" s="15" t="n">
        <v>32</v>
      </c>
      <c r="D64" s="77" t="n">
        <v>1962</v>
      </c>
      <c r="E64" s="79" t="n">
        <v>94.9</v>
      </c>
      <c r="F64" s="80" t="n">
        <f aca="false">K64+Q64+U64+AC64+AG64+AK64</f>
        <v>9.12</v>
      </c>
      <c r="G64" s="77"/>
      <c r="H64" s="79"/>
      <c r="I64" s="79"/>
      <c r="J64" s="79"/>
      <c r="K64" s="77"/>
      <c r="L64" s="79"/>
      <c r="M64" s="77"/>
      <c r="N64" s="77"/>
      <c r="O64" s="77"/>
      <c r="P64" s="77"/>
      <c r="Q64" s="77"/>
      <c r="R64" s="77"/>
      <c r="S64" s="79" t="n">
        <v>2.51</v>
      </c>
      <c r="T64" s="82" t="n">
        <f aca="false">S64*E64*12</f>
        <v>2858.388</v>
      </c>
      <c r="U64" s="79" t="n">
        <v>2.51</v>
      </c>
      <c r="V64" s="82" t="n">
        <f aca="false">U64*E64*12</f>
        <v>2858.388</v>
      </c>
      <c r="W64" s="77" t="n">
        <f aca="false">W63+1</f>
        <v>43</v>
      </c>
      <c r="X64" s="200" t="s">
        <v>110</v>
      </c>
      <c r="Y64" s="15" t="n">
        <v>32</v>
      </c>
      <c r="Z64" s="79" t="n">
        <v>94.9</v>
      </c>
      <c r="AA64" s="77" t="n">
        <v>4.07</v>
      </c>
      <c r="AB64" s="77" t="n">
        <f aca="false">E64*AA64*12</f>
        <v>4634.916</v>
      </c>
      <c r="AC64" s="77" t="n">
        <v>4.07</v>
      </c>
      <c r="AD64" s="77" t="n">
        <f aca="false">AC64*E64*12</f>
        <v>4634.916</v>
      </c>
      <c r="AE64" s="77" t="n">
        <v>2.54</v>
      </c>
      <c r="AF64" s="82" t="n">
        <f aca="false">E64*AE64*12</f>
        <v>2892.552</v>
      </c>
      <c r="AG64" s="82" t="n">
        <v>2.54</v>
      </c>
      <c r="AH64" s="82" t="n">
        <f aca="false">AG64*E64*12</f>
        <v>2892.552</v>
      </c>
      <c r="AI64" s="77"/>
      <c r="AJ64" s="77"/>
      <c r="AK64" s="77"/>
      <c r="AL64" s="77"/>
      <c r="AM64" s="217" t="n">
        <f aca="false">AM63+1</f>
        <v>43</v>
      </c>
      <c r="AN64" s="218" t="s">
        <v>110</v>
      </c>
      <c r="AO64" s="219" t="n">
        <v>32</v>
      </c>
      <c r="AP64" s="125" t="n">
        <v>94.9</v>
      </c>
      <c r="AQ64" s="96" t="n">
        <f aca="false">AI64+AE64+AA64+S64+M64+G64</f>
        <v>9.12</v>
      </c>
      <c r="AR64" s="228" t="n">
        <f aca="false">AQ64*Z64*12</f>
        <v>10385.856</v>
      </c>
      <c r="AS64" s="91" t="n">
        <f aca="false">AU64-AQ64</f>
        <v>0</v>
      </c>
      <c r="AT64" s="92" t="n">
        <f aca="false">AV64-AR64</f>
        <v>0</v>
      </c>
      <c r="AU64" s="208" t="n">
        <f aca="false">AK64+AG64+AC64+U64+Q64+K64</f>
        <v>9.12</v>
      </c>
      <c r="AV64" s="98" t="n">
        <f aca="false">AU64*Z64*12</f>
        <v>10385.856</v>
      </c>
    </row>
    <row r="65" s="75" customFormat="true" ht="17.25" hidden="false" customHeight="true" outlineLevel="0" collapsed="false">
      <c r="A65" s="77" t="n">
        <f aca="false">A64+1</f>
        <v>51</v>
      </c>
      <c r="B65" s="200" t="s">
        <v>110</v>
      </c>
      <c r="C65" s="15" t="n">
        <v>85</v>
      </c>
      <c r="D65" s="77" t="n">
        <v>1985</v>
      </c>
      <c r="E65" s="79" t="n">
        <v>252.8</v>
      </c>
      <c r="F65" s="80" t="n">
        <f aca="false">K65+Q65+U65+AC65+AG65+AK65</f>
        <v>9.12</v>
      </c>
      <c r="G65" s="77"/>
      <c r="H65" s="79"/>
      <c r="I65" s="79"/>
      <c r="J65" s="79"/>
      <c r="K65" s="77"/>
      <c r="L65" s="79"/>
      <c r="M65" s="77"/>
      <c r="N65" s="77"/>
      <c r="O65" s="77"/>
      <c r="P65" s="77"/>
      <c r="Q65" s="77"/>
      <c r="R65" s="77"/>
      <c r="S65" s="79" t="n">
        <v>2.51</v>
      </c>
      <c r="T65" s="82" t="n">
        <f aca="false">S65*E65*12</f>
        <v>7614.336</v>
      </c>
      <c r="U65" s="79" t="n">
        <v>2.51</v>
      </c>
      <c r="V65" s="82" t="n">
        <f aca="false">U65*E65*12</f>
        <v>7614.336</v>
      </c>
      <c r="W65" s="77" t="n">
        <f aca="false">W64+1</f>
        <v>44</v>
      </c>
      <c r="X65" s="200" t="s">
        <v>110</v>
      </c>
      <c r="Y65" s="15" t="n">
        <v>85</v>
      </c>
      <c r="Z65" s="79" t="n">
        <v>252.8</v>
      </c>
      <c r="AA65" s="77" t="n">
        <v>4.07</v>
      </c>
      <c r="AB65" s="77" t="n">
        <f aca="false">E65*AA65*12</f>
        <v>12346.752</v>
      </c>
      <c r="AC65" s="77" t="n">
        <v>4.07</v>
      </c>
      <c r="AD65" s="77" t="n">
        <f aca="false">AC65*E65*12</f>
        <v>12346.752</v>
      </c>
      <c r="AE65" s="77" t="n">
        <v>2.54</v>
      </c>
      <c r="AF65" s="82" t="n">
        <f aca="false">E65*AE65*12</f>
        <v>7705.344</v>
      </c>
      <c r="AG65" s="82" t="n">
        <v>2.54</v>
      </c>
      <c r="AH65" s="82" t="n">
        <f aca="false">AG65*E65*12</f>
        <v>7705.344</v>
      </c>
      <c r="AI65" s="77"/>
      <c r="AJ65" s="77"/>
      <c r="AK65" s="77"/>
      <c r="AL65" s="77"/>
      <c r="AM65" s="217" t="n">
        <f aca="false">AM64+1</f>
        <v>44</v>
      </c>
      <c r="AN65" s="202" t="s">
        <v>110</v>
      </c>
      <c r="AO65" s="203" t="n">
        <v>85</v>
      </c>
      <c r="AP65" s="238" t="n">
        <v>252.8</v>
      </c>
      <c r="AQ65" s="96" t="n">
        <f aca="false">AI65+AE65+AA65+S65+M65+G65</f>
        <v>9.12</v>
      </c>
      <c r="AR65" s="228" t="n">
        <f aca="false">AQ65*Z65*12</f>
        <v>27666.432</v>
      </c>
      <c r="AS65" s="91" t="n">
        <f aca="false">AU65-AQ65</f>
        <v>0</v>
      </c>
      <c r="AT65" s="92" t="n">
        <f aca="false">AV65-AR65</f>
        <v>0</v>
      </c>
      <c r="AU65" s="208" t="n">
        <f aca="false">AK65+AG65+AC65+U65+Q65+K65</f>
        <v>9.12</v>
      </c>
      <c r="AV65" s="98" t="n">
        <f aca="false">AU65*Z65*12</f>
        <v>27666.432</v>
      </c>
    </row>
    <row r="66" s="75" customFormat="true" ht="17.25" hidden="false" customHeight="true" outlineLevel="0" collapsed="false">
      <c r="A66" s="77" t="n">
        <f aca="false">A65+1</f>
        <v>52</v>
      </c>
      <c r="B66" s="200" t="s">
        <v>117</v>
      </c>
      <c r="C66" s="15" t="n">
        <v>10</v>
      </c>
      <c r="D66" s="77" t="n">
        <v>1958</v>
      </c>
      <c r="E66" s="79" t="n">
        <v>95.1</v>
      </c>
      <c r="F66" s="80" t="n">
        <f aca="false">K66+Q66+U66+AC66+AG66+AK66</f>
        <v>9.12</v>
      </c>
      <c r="G66" s="77"/>
      <c r="H66" s="79"/>
      <c r="I66" s="79"/>
      <c r="J66" s="79"/>
      <c r="K66" s="77"/>
      <c r="L66" s="79"/>
      <c r="M66" s="77"/>
      <c r="N66" s="77"/>
      <c r="O66" s="77"/>
      <c r="P66" s="77"/>
      <c r="Q66" s="77"/>
      <c r="R66" s="77"/>
      <c r="S66" s="79" t="n">
        <v>2.51</v>
      </c>
      <c r="T66" s="82" t="n">
        <f aca="false">S66*E66*12</f>
        <v>2864.412</v>
      </c>
      <c r="U66" s="79" t="n">
        <v>2.51</v>
      </c>
      <c r="V66" s="82" t="n">
        <f aca="false">U66*E66*12</f>
        <v>2864.412</v>
      </c>
      <c r="W66" s="77" t="n">
        <f aca="false">W65+1</f>
        <v>45</v>
      </c>
      <c r="X66" s="200" t="s">
        <v>117</v>
      </c>
      <c r="Y66" s="15" t="n">
        <v>10</v>
      </c>
      <c r="Z66" s="79" t="n">
        <v>95.1</v>
      </c>
      <c r="AA66" s="77" t="n">
        <v>4.07</v>
      </c>
      <c r="AB66" s="77" t="n">
        <f aca="false">E66*AA66*12</f>
        <v>4644.684</v>
      </c>
      <c r="AC66" s="77" t="n">
        <v>4.07</v>
      </c>
      <c r="AD66" s="77" t="n">
        <f aca="false">AC66*E66*12</f>
        <v>4644.684</v>
      </c>
      <c r="AE66" s="77" t="n">
        <v>2.54</v>
      </c>
      <c r="AF66" s="82" t="n">
        <f aca="false">E66*AE66*12</f>
        <v>2898.648</v>
      </c>
      <c r="AG66" s="82" t="n">
        <v>2.54</v>
      </c>
      <c r="AH66" s="82" t="n">
        <f aca="false">AG66*E66*12</f>
        <v>2898.648</v>
      </c>
      <c r="AI66" s="77"/>
      <c r="AJ66" s="77"/>
      <c r="AK66" s="77"/>
      <c r="AL66" s="77"/>
      <c r="AM66" s="217" t="n">
        <f aca="false">AM65+1</f>
        <v>45</v>
      </c>
      <c r="AN66" s="221" t="s">
        <v>117</v>
      </c>
      <c r="AO66" s="222" t="n">
        <v>10</v>
      </c>
      <c r="AP66" s="136" t="n">
        <v>95.1</v>
      </c>
      <c r="AQ66" s="96" t="n">
        <f aca="false">AI66+AE66+AA66+S66+M66+G66</f>
        <v>9.12</v>
      </c>
      <c r="AR66" s="228" t="n">
        <f aca="false">AQ66*Z66*12</f>
        <v>10407.744</v>
      </c>
      <c r="AS66" s="91" t="n">
        <f aca="false">AU66-AQ66</f>
        <v>0</v>
      </c>
      <c r="AT66" s="92" t="n">
        <f aca="false">AV66-AR66</f>
        <v>0</v>
      </c>
      <c r="AU66" s="208" t="n">
        <f aca="false">AK66+AG66+AC66+U66+Q66+K66</f>
        <v>9.12</v>
      </c>
      <c r="AV66" s="98" t="n">
        <f aca="false">AU66*Z66*12</f>
        <v>10407.744</v>
      </c>
    </row>
    <row r="67" s="75" customFormat="true" ht="17.25" hidden="false" customHeight="true" outlineLevel="0" collapsed="false">
      <c r="A67" s="77" t="n">
        <f aca="false">A66+1</f>
        <v>53</v>
      </c>
      <c r="B67" s="200" t="s">
        <v>117</v>
      </c>
      <c r="C67" s="15" t="n">
        <v>12</v>
      </c>
      <c r="D67" s="77" t="n">
        <v>1958</v>
      </c>
      <c r="E67" s="79" t="n">
        <v>94.7</v>
      </c>
      <c r="F67" s="80" t="n">
        <f aca="false">K67+Q67+U67+AC67+AG67+AK67</f>
        <v>9.12</v>
      </c>
      <c r="G67" s="77"/>
      <c r="H67" s="79"/>
      <c r="I67" s="79"/>
      <c r="J67" s="79"/>
      <c r="K67" s="77"/>
      <c r="L67" s="79"/>
      <c r="M67" s="77"/>
      <c r="N67" s="77"/>
      <c r="O67" s="77"/>
      <c r="P67" s="77"/>
      <c r="Q67" s="77"/>
      <c r="R67" s="77"/>
      <c r="S67" s="79" t="n">
        <v>2.51</v>
      </c>
      <c r="T67" s="82" t="n">
        <f aca="false">S67*E67*12</f>
        <v>2852.364</v>
      </c>
      <c r="U67" s="79" t="n">
        <v>2.51</v>
      </c>
      <c r="V67" s="82" t="n">
        <f aca="false">U67*E67*12</f>
        <v>2852.364</v>
      </c>
      <c r="W67" s="77" t="n">
        <f aca="false">W66+1</f>
        <v>46</v>
      </c>
      <c r="X67" s="200" t="s">
        <v>117</v>
      </c>
      <c r="Y67" s="15" t="n">
        <v>12</v>
      </c>
      <c r="Z67" s="79" t="n">
        <v>94.7</v>
      </c>
      <c r="AA67" s="77" t="n">
        <v>4.07</v>
      </c>
      <c r="AB67" s="77" t="n">
        <f aca="false">E67*AA67*12</f>
        <v>4625.148</v>
      </c>
      <c r="AC67" s="77" t="n">
        <v>4.07</v>
      </c>
      <c r="AD67" s="77" t="n">
        <f aca="false">AC67*E67*12</f>
        <v>4625.148</v>
      </c>
      <c r="AE67" s="77" t="n">
        <v>2.54</v>
      </c>
      <c r="AF67" s="82" t="n">
        <f aca="false">E67*AE67*12</f>
        <v>2886.456</v>
      </c>
      <c r="AG67" s="82" t="n">
        <v>2.54</v>
      </c>
      <c r="AH67" s="82" t="n">
        <f aca="false">AG67*E67*12</f>
        <v>2886.456</v>
      </c>
      <c r="AI67" s="77"/>
      <c r="AJ67" s="77"/>
      <c r="AK67" s="77"/>
      <c r="AL67" s="77"/>
      <c r="AM67" s="217" t="n">
        <f aca="false">AM66+1</f>
        <v>46</v>
      </c>
      <c r="AN67" s="221" t="s">
        <v>117</v>
      </c>
      <c r="AO67" s="222" t="n">
        <v>12</v>
      </c>
      <c r="AP67" s="136" t="n">
        <v>94.7</v>
      </c>
      <c r="AQ67" s="96" t="n">
        <f aca="false">AI67+AE67+AA67+S67+M67+G67</f>
        <v>9.12</v>
      </c>
      <c r="AR67" s="228" t="n">
        <f aca="false">AQ67*Z67*12</f>
        <v>10363.968</v>
      </c>
      <c r="AS67" s="91" t="n">
        <f aca="false">AU67-AQ67</f>
        <v>0</v>
      </c>
      <c r="AT67" s="92" t="n">
        <f aca="false">AV67-AR67</f>
        <v>0</v>
      </c>
      <c r="AU67" s="208" t="n">
        <f aca="false">AK67+AG67+AC67+U67+Q67+K67</f>
        <v>9.12</v>
      </c>
      <c r="AV67" s="98" t="n">
        <f aca="false">AU67*Z67*12</f>
        <v>10363.968</v>
      </c>
    </row>
    <row r="68" s="75" customFormat="true" ht="17.25" hidden="false" customHeight="true" outlineLevel="0" collapsed="false">
      <c r="A68" s="77" t="n">
        <f aca="false">A67+1</f>
        <v>54</v>
      </c>
      <c r="B68" s="200" t="s">
        <v>117</v>
      </c>
      <c r="C68" s="15" t="n">
        <v>14</v>
      </c>
      <c r="D68" s="77" t="n">
        <v>1958</v>
      </c>
      <c r="E68" s="79" t="n">
        <v>97.4</v>
      </c>
      <c r="F68" s="80" t="n">
        <f aca="false">K68+Q68+U68+AC68+AG68+AK68</f>
        <v>9.12</v>
      </c>
      <c r="G68" s="77"/>
      <c r="H68" s="79"/>
      <c r="I68" s="79"/>
      <c r="J68" s="79"/>
      <c r="K68" s="77"/>
      <c r="L68" s="79"/>
      <c r="M68" s="77"/>
      <c r="N68" s="77"/>
      <c r="O68" s="77"/>
      <c r="P68" s="77"/>
      <c r="Q68" s="77"/>
      <c r="R68" s="77"/>
      <c r="S68" s="79" t="n">
        <v>2.51</v>
      </c>
      <c r="T68" s="82" t="n">
        <f aca="false">S68*E68*12</f>
        <v>2933.688</v>
      </c>
      <c r="U68" s="79" t="n">
        <v>2.51</v>
      </c>
      <c r="V68" s="82" t="n">
        <f aca="false">U68*E68*12</f>
        <v>2933.688</v>
      </c>
      <c r="W68" s="77" t="n">
        <f aca="false">W67+1</f>
        <v>47</v>
      </c>
      <c r="X68" s="200" t="s">
        <v>117</v>
      </c>
      <c r="Y68" s="15" t="n">
        <v>14</v>
      </c>
      <c r="Z68" s="79" t="n">
        <v>97.4</v>
      </c>
      <c r="AA68" s="77" t="n">
        <v>4.07</v>
      </c>
      <c r="AB68" s="77" t="n">
        <f aca="false">E68*AA68*12</f>
        <v>4757.016</v>
      </c>
      <c r="AC68" s="77" t="n">
        <v>4.07</v>
      </c>
      <c r="AD68" s="77" t="n">
        <f aca="false">AC68*E68*12</f>
        <v>4757.016</v>
      </c>
      <c r="AE68" s="77" t="n">
        <v>2.54</v>
      </c>
      <c r="AF68" s="82" t="n">
        <f aca="false">E68*AE68*12</f>
        <v>2968.752</v>
      </c>
      <c r="AG68" s="82" t="n">
        <v>2.54</v>
      </c>
      <c r="AH68" s="82" t="n">
        <f aca="false">AG68*E68*12</f>
        <v>2968.752</v>
      </c>
      <c r="AI68" s="77"/>
      <c r="AJ68" s="77"/>
      <c r="AK68" s="77"/>
      <c r="AL68" s="77"/>
      <c r="AM68" s="217" t="n">
        <f aca="false">AM67+1</f>
        <v>47</v>
      </c>
      <c r="AN68" s="221" t="s">
        <v>117</v>
      </c>
      <c r="AO68" s="222" t="n">
        <v>14</v>
      </c>
      <c r="AP68" s="136" t="n">
        <v>97.4</v>
      </c>
      <c r="AQ68" s="96" t="n">
        <f aca="false">AI68+AE68+AA68+S68+M68+G68</f>
        <v>9.12</v>
      </c>
      <c r="AR68" s="228" t="n">
        <f aca="false">AQ68*Z68*12</f>
        <v>10659.456</v>
      </c>
      <c r="AS68" s="91" t="n">
        <f aca="false">AU68-AQ68</f>
        <v>0</v>
      </c>
      <c r="AT68" s="92" t="n">
        <f aca="false">AV68-AR68</f>
        <v>0</v>
      </c>
      <c r="AU68" s="208" t="n">
        <f aca="false">AK68+AG68+AC68+U68+Q68+K68</f>
        <v>9.12</v>
      </c>
      <c r="AV68" s="98" t="n">
        <f aca="false">AU68*Z68*12</f>
        <v>10659.456</v>
      </c>
    </row>
    <row r="69" s="231" customFormat="true" ht="17.25" hidden="false" customHeight="true" outlineLevel="0" collapsed="false">
      <c r="A69" s="77" t="n">
        <f aca="false">A68+1</f>
        <v>55</v>
      </c>
      <c r="B69" s="200" t="s">
        <v>117</v>
      </c>
      <c r="C69" s="15" t="s">
        <v>118</v>
      </c>
      <c r="D69" s="77" t="n">
        <v>1959</v>
      </c>
      <c r="E69" s="79" t="n">
        <v>80.2</v>
      </c>
      <c r="F69" s="80" t="n">
        <f aca="false">K69+Q69+U69+AC69+AG69+AK69</f>
        <v>9.12</v>
      </c>
      <c r="G69" s="77"/>
      <c r="H69" s="79"/>
      <c r="I69" s="79"/>
      <c r="J69" s="79"/>
      <c r="K69" s="77"/>
      <c r="L69" s="79"/>
      <c r="M69" s="77"/>
      <c r="N69" s="77"/>
      <c r="O69" s="77"/>
      <c r="P69" s="77"/>
      <c r="Q69" s="77"/>
      <c r="R69" s="77"/>
      <c r="S69" s="79" t="n">
        <v>2.51</v>
      </c>
      <c r="T69" s="82" t="n">
        <f aca="false">S69*E69*12</f>
        <v>2415.624</v>
      </c>
      <c r="U69" s="79" t="n">
        <v>2.51</v>
      </c>
      <c r="V69" s="82" t="n">
        <f aca="false">U69*E69*12</f>
        <v>2415.624</v>
      </c>
      <c r="W69" s="77" t="n">
        <f aca="false">W68+1</f>
        <v>48</v>
      </c>
      <c r="X69" s="200" t="s">
        <v>117</v>
      </c>
      <c r="Y69" s="15" t="s">
        <v>118</v>
      </c>
      <c r="Z69" s="79" t="n">
        <v>80.2</v>
      </c>
      <c r="AA69" s="77" t="n">
        <v>4.07</v>
      </c>
      <c r="AB69" s="77" t="n">
        <f aca="false">E69*AA69*12</f>
        <v>3916.968</v>
      </c>
      <c r="AC69" s="77" t="n">
        <v>4.07</v>
      </c>
      <c r="AD69" s="77" t="n">
        <f aca="false">AC69*E69*12</f>
        <v>3916.968</v>
      </c>
      <c r="AE69" s="77" t="n">
        <v>2.54</v>
      </c>
      <c r="AF69" s="82" t="n">
        <f aca="false">E69*AE69*12</f>
        <v>2444.496</v>
      </c>
      <c r="AG69" s="82" t="n">
        <v>2.54</v>
      </c>
      <c r="AH69" s="82" t="n">
        <f aca="false">AG69*E69*12</f>
        <v>2444.496</v>
      </c>
      <c r="AI69" s="77"/>
      <c r="AJ69" s="77"/>
      <c r="AK69" s="77"/>
      <c r="AL69" s="77"/>
      <c r="AM69" s="217" t="n">
        <f aca="false">AM68+1</f>
        <v>48</v>
      </c>
      <c r="AN69" s="221" t="s">
        <v>117</v>
      </c>
      <c r="AO69" s="222" t="s">
        <v>118</v>
      </c>
      <c r="AP69" s="136" t="n">
        <v>80.2</v>
      </c>
      <c r="AQ69" s="96" t="n">
        <f aca="false">AI69+AE69+AA69+S69+M69+G69</f>
        <v>9.12</v>
      </c>
      <c r="AR69" s="228" t="n">
        <f aca="false">AQ69*Z69*12</f>
        <v>8777.088</v>
      </c>
      <c r="AS69" s="91" t="n">
        <f aca="false">AU69-AQ69</f>
        <v>0</v>
      </c>
      <c r="AT69" s="92" t="n">
        <f aca="false">AV69-AR69</f>
        <v>0</v>
      </c>
      <c r="AU69" s="208" t="n">
        <f aca="false">AK69+AG69+AC69+U69+Q69+K69</f>
        <v>9.12</v>
      </c>
      <c r="AV69" s="98" t="n">
        <f aca="false">AU69*Z69*12</f>
        <v>8777.088</v>
      </c>
    </row>
    <row r="70" s="75" customFormat="true" ht="17.25" hidden="false" customHeight="true" outlineLevel="0" collapsed="false">
      <c r="A70" s="77" t="n">
        <f aca="false">A69+1</f>
        <v>56</v>
      </c>
      <c r="B70" s="200" t="s">
        <v>117</v>
      </c>
      <c r="C70" s="15" t="n">
        <v>28</v>
      </c>
      <c r="D70" s="77" t="n">
        <v>1966</v>
      </c>
      <c r="E70" s="79" t="n">
        <v>96.8</v>
      </c>
      <c r="F70" s="80" t="n">
        <f aca="false">K70+Q70+U70+AC70+AG70+AK70</f>
        <v>9.12</v>
      </c>
      <c r="G70" s="77"/>
      <c r="H70" s="79"/>
      <c r="I70" s="79"/>
      <c r="J70" s="79"/>
      <c r="K70" s="77"/>
      <c r="L70" s="79"/>
      <c r="M70" s="77"/>
      <c r="N70" s="77"/>
      <c r="O70" s="77"/>
      <c r="P70" s="77"/>
      <c r="Q70" s="77"/>
      <c r="R70" s="77"/>
      <c r="S70" s="79" t="n">
        <v>2.51</v>
      </c>
      <c r="T70" s="82" t="n">
        <f aca="false">S70*E70*12</f>
        <v>2915.616</v>
      </c>
      <c r="U70" s="79" t="n">
        <v>2.51</v>
      </c>
      <c r="V70" s="82" t="n">
        <f aca="false">U70*E70*12</f>
        <v>2915.616</v>
      </c>
      <c r="W70" s="77" t="n">
        <f aca="false">W69+1</f>
        <v>49</v>
      </c>
      <c r="X70" s="200" t="s">
        <v>117</v>
      </c>
      <c r="Y70" s="15" t="n">
        <v>28</v>
      </c>
      <c r="Z70" s="79" t="n">
        <v>96.8</v>
      </c>
      <c r="AA70" s="77" t="n">
        <v>4.07</v>
      </c>
      <c r="AB70" s="77" t="n">
        <f aca="false">E70*AA70*12</f>
        <v>4727.712</v>
      </c>
      <c r="AC70" s="77" t="n">
        <v>4.07</v>
      </c>
      <c r="AD70" s="77" t="n">
        <f aca="false">AC70*E70*12</f>
        <v>4727.712</v>
      </c>
      <c r="AE70" s="77" t="n">
        <v>2.54</v>
      </c>
      <c r="AF70" s="82" t="n">
        <f aca="false">E70*AE70*12</f>
        <v>2950.464</v>
      </c>
      <c r="AG70" s="82" t="n">
        <v>2.54</v>
      </c>
      <c r="AH70" s="82" t="n">
        <f aca="false">AG70*E70*12</f>
        <v>2950.464</v>
      </c>
      <c r="AI70" s="77"/>
      <c r="AJ70" s="77"/>
      <c r="AK70" s="77"/>
      <c r="AL70" s="77"/>
      <c r="AM70" s="217" t="n">
        <f aca="false">AM69+1</f>
        <v>49</v>
      </c>
      <c r="AN70" s="221" t="s">
        <v>117</v>
      </c>
      <c r="AO70" s="222" t="n">
        <v>28</v>
      </c>
      <c r="AP70" s="136" t="n">
        <v>96.8</v>
      </c>
      <c r="AQ70" s="96" t="n">
        <f aca="false">AI70+AE70+AA70+S70+M70+G70</f>
        <v>9.12</v>
      </c>
      <c r="AR70" s="228" t="n">
        <f aca="false">AQ70*Z70*12</f>
        <v>10593.792</v>
      </c>
      <c r="AS70" s="91" t="n">
        <f aca="false">AU70-AQ70</f>
        <v>0</v>
      </c>
      <c r="AT70" s="92" t="n">
        <f aca="false">AV70-AR70</f>
        <v>0</v>
      </c>
      <c r="AU70" s="208" t="n">
        <f aca="false">AK70+AG70+AC70+U70+Q70+K70</f>
        <v>9.12</v>
      </c>
      <c r="AV70" s="98" t="n">
        <f aca="false">AU70*Z70*12</f>
        <v>10593.792</v>
      </c>
    </row>
    <row r="71" s="75" customFormat="true" ht="17.25" hidden="false" customHeight="true" outlineLevel="0" collapsed="false">
      <c r="A71" s="77" t="n">
        <f aca="false">A70+1</f>
        <v>57</v>
      </c>
      <c r="B71" s="200" t="s">
        <v>117</v>
      </c>
      <c r="C71" s="15" t="n">
        <v>30</v>
      </c>
      <c r="D71" s="77" t="n">
        <v>1956</v>
      </c>
      <c r="E71" s="79" t="n">
        <v>94.1</v>
      </c>
      <c r="F71" s="80" t="n">
        <f aca="false">K71+Q71+U71+AC71+AG71+AK71</f>
        <v>9.12</v>
      </c>
      <c r="G71" s="77"/>
      <c r="H71" s="79"/>
      <c r="I71" s="79"/>
      <c r="J71" s="79"/>
      <c r="K71" s="77"/>
      <c r="L71" s="79"/>
      <c r="M71" s="77"/>
      <c r="N71" s="77"/>
      <c r="O71" s="77"/>
      <c r="P71" s="77"/>
      <c r="Q71" s="77"/>
      <c r="R71" s="77"/>
      <c r="S71" s="79" t="n">
        <v>2.51</v>
      </c>
      <c r="T71" s="82" t="n">
        <f aca="false">S71*E71*12</f>
        <v>2834.292</v>
      </c>
      <c r="U71" s="79" t="n">
        <v>2.51</v>
      </c>
      <c r="V71" s="82" t="n">
        <f aca="false">U71*E71*12</f>
        <v>2834.292</v>
      </c>
      <c r="W71" s="77" t="n">
        <f aca="false">W70+1</f>
        <v>50</v>
      </c>
      <c r="X71" s="200" t="s">
        <v>117</v>
      </c>
      <c r="Y71" s="15" t="n">
        <v>30</v>
      </c>
      <c r="Z71" s="79" t="n">
        <v>94.1</v>
      </c>
      <c r="AA71" s="77" t="n">
        <v>4.07</v>
      </c>
      <c r="AB71" s="77" t="n">
        <f aca="false">E71*AA71*12</f>
        <v>4595.844</v>
      </c>
      <c r="AC71" s="77" t="n">
        <v>4.07</v>
      </c>
      <c r="AD71" s="77" t="n">
        <f aca="false">AC71*E71*12</f>
        <v>4595.844</v>
      </c>
      <c r="AE71" s="77" t="n">
        <v>2.54</v>
      </c>
      <c r="AF71" s="82" t="n">
        <f aca="false">E71*AE71*12</f>
        <v>2868.168</v>
      </c>
      <c r="AG71" s="82" t="n">
        <v>2.54</v>
      </c>
      <c r="AH71" s="82" t="n">
        <f aca="false">AG71*E71*12</f>
        <v>2868.168</v>
      </c>
      <c r="AI71" s="77"/>
      <c r="AJ71" s="77"/>
      <c r="AK71" s="77"/>
      <c r="AL71" s="77"/>
      <c r="AM71" s="217" t="n">
        <f aca="false">AM70+1</f>
        <v>50</v>
      </c>
      <c r="AN71" s="221" t="s">
        <v>117</v>
      </c>
      <c r="AO71" s="222" t="n">
        <v>30</v>
      </c>
      <c r="AP71" s="136" t="n">
        <v>94.1</v>
      </c>
      <c r="AQ71" s="96" t="n">
        <f aca="false">AI71+AE71+AA71+S71+M71+G71</f>
        <v>9.12</v>
      </c>
      <c r="AR71" s="228" t="n">
        <f aca="false">AQ71*Z71*12</f>
        <v>10298.304</v>
      </c>
      <c r="AS71" s="91" t="n">
        <f aca="false">AU71-AQ71</f>
        <v>0</v>
      </c>
      <c r="AT71" s="92" t="n">
        <f aca="false">AV71-AR71</f>
        <v>0</v>
      </c>
      <c r="AU71" s="208" t="n">
        <f aca="false">AK71+AG71+AC71+U71+Q71+K71</f>
        <v>9.12</v>
      </c>
      <c r="AV71" s="98" t="n">
        <f aca="false">AU71*Z71*12</f>
        <v>10298.304</v>
      </c>
    </row>
    <row r="72" s="75" customFormat="true" ht="17.25" hidden="false" customHeight="true" outlineLevel="0" collapsed="false">
      <c r="A72" s="77" t="n">
        <f aca="false">A71+1</f>
        <v>58</v>
      </c>
      <c r="B72" s="200" t="s">
        <v>117</v>
      </c>
      <c r="C72" s="15" t="n">
        <v>43</v>
      </c>
      <c r="D72" s="77" t="n">
        <v>1956</v>
      </c>
      <c r="E72" s="79" t="n">
        <v>93.5</v>
      </c>
      <c r="F72" s="80" t="n">
        <f aca="false">K72+Q72+U72+AC72+AG72+AK72</f>
        <v>9.12</v>
      </c>
      <c r="G72" s="77"/>
      <c r="H72" s="79"/>
      <c r="I72" s="79"/>
      <c r="J72" s="79"/>
      <c r="K72" s="77"/>
      <c r="L72" s="79"/>
      <c r="M72" s="77"/>
      <c r="N72" s="77"/>
      <c r="O72" s="77"/>
      <c r="P72" s="77"/>
      <c r="Q72" s="77"/>
      <c r="R72" s="77"/>
      <c r="S72" s="79" t="n">
        <v>2.51</v>
      </c>
      <c r="T72" s="82" t="n">
        <f aca="false">S72*E72*12</f>
        <v>2816.22</v>
      </c>
      <c r="U72" s="79" t="n">
        <v>2.51</v>
      </c>
      <c r="V72" s="82" t="n">
        <f aca="false">U72*E72*12</f>
        <v>2816.22</v>
      </c>
      <c r="W72" s="77" t="n">
        <f aca="false">W71+1</f>
        <v>51</v>
      </c>
      <c r="X72" s="200" t="s">
        <v>117</v>
      </c>
      <c r="Y72" s="15" t="n">
        <v>43</v>
      </c>
      <c r="Z72" s="79" t="n">
        <v>93.5</v>
      </c>
      <c r="AA72" s="77" t="n">
        <v>4.07</v>
      </c>
      <c r="AB72" s="77" t="n">
        <f aca="false">E72*AA72*12</f>
        <v>4566.54</v>
      </c>
      <c r="AC72" s="77" t="n">
        <v>4.07</v>
      </c>
      <c r="AD72" s="77" t="n">
        <f aca="false">AC72*E72*12</f>
        <v>4566.54</v>
      </c>
      <c r="AE72" s="77" t="n">
        <v>2.54</v>
      </c>
      <c r="AF72" s="82" t="n">
        <f aca="false">E72*AE72*12</f>
        <v>2849.88</v>
      </c>
      <c r="AG72" s="82" t="n">
        <v>2.54</v>
      </c>
      <c r="AH72" s="82" t="n">
        <f aca="false">AG72*E72*12</f>
        <v>2849.88</v>
      </c>
      <c r="AI72" s="77"/>
      <c r="AJ72" s="77"/>
      <c r="AK72" s="77"/>
      <c r="AL72" s="77"/>
      <c r="AM72" s="217" t="n">
        <f aca="false">AM71+1</f>
        <v>51</v>
      </c>
      <c r="AN72" s="221" t="s">
        <v>117</v>
      </c>
      <c r="AO72" s="222" t="n">
        <v>43</v>
      </c>
      <c r="AP72" s="136" t="n">
        <v>93.5</v>
      </c>
      <c r="AQ72" s="96" t="n">
        <f aca="false">AI72+AE72+AA72+S72+M72+G72</f>
        <v>9.12</v>
      </c>
      <c r="AR72" s="228" t="n">
        <f aca="false">AQ72*Z72*12</f>
        <v>10232.64</v>
      </c>
      <c r="AS72" s="91" t="n">
        <f aca="false">AU72-AQ72</f>
        <v>0</v>
      </c>
      <c r="AT72" s="92" t="n">
        <f aca="false">AV72-AR72</f>
        <v>0</v>
      </c>
      <c r="AU72" s="208" t="n">
        <f aca="false">AK72+AG72+AC72+U72+Q72+K72</f>
        <v>9.12</v>
      </c>
      <c r="AV72" s="98" t="n">
        <f aca="false">AU72*Z72*12</f>
        <v>10232.64</v>
      </c>
    </row>
    <row r="73" s="75" customFormat="true" ht="17.25" hidden="false" customHeight="true" outlineLevel="0" collapsed="false">
      <c r="A73" s="77" t="n">
        <f aca="false">A72+1</f>
        <v>59</v>
      </c>
      <c r="B73" s="200" t="s">
        <v>117</v>
      </c>
      <c r="C73" s="15" t="n">
        <v>45</v>
      </c>
      <c r="D73" s="77" t="n">
        <v>1956</v>
      </c>
      <c r="E73" s="79" t="n">
        <v>96.5</v>
      </c>
      <c r="F73" s="80" t="n">
        <f aca="false">K73+Q73+U73+AC73+AG73+AK73</f>
        <v>9.12</v>
      </c>
      <c r="G73" s="77"/>
      <c r="H73" s="79"/>
      <c r="I73" s="79"/>
      <c r="J73" s="79"/>
      <c r="K73" s="77"/>
      <c r="L73" s="79"/>
      <c r="M73" s="77"/>
      <c r="N73" s="77"/>
      <c r="O73" s="77"/>
      <c r="P73" s="77"/>
      <c r="Q73" s="77"/>
      <c r="R73" s="77"/>
      <c r="S73" s="79" t="n">
        <v>2.51</v>
      </c>
      <c r="T73" s="82" t="n">
        <f aca="false">S73*E73*12</f>
        <v>2906.58</v>
      </c>
      <c r="U73" s="79" t="n">
        <v>2.51</v>
      </c>
      <c r="V73" s="82" t="n">
        <f aca="false">U73*E73*12</f>
        <v>2906.58</v>
      </c>
      <c r="W73" s="77" t="n">
        <f aca="false">W72+1</f>
        <v>52</v>
      </c>
      <c r="X73" s="200" t="s">
        <v>117</v>
      </c>
      <c r="Y73" s="15" t="n">
        <v>45</v>
      </c>
      <c r="Z73" s="79" t="n">
        <v>96.5</v>
      </c>
      <c r="AA73" s="77" t="n">
        <v>4.07</v>
      </c>
      <c r="AB73" s="77" t="n">
        <f aca="false">E73*AA73*12</f>
        <v>4713.06</v>
      </c>
      <c r="AC73" s="77" t="n">
        <v>4.07</v>
      </c>
      <c r="AD73" s="77" t="n">
        <f aca="false">AC73*E73*12</f>
        <v>4713.06</v>
      </c>
      <c r="AE73" s="77" t="n">
        <v>2.54</v>
      </c>
      <c r="AF73" s="82" t="n">
        <f aca="false">E73*AE73*12</f>
        <v>2941.32</v>
      </c>
      <c r="AG73" s="82" t="n">
        <v>2.54</v>
      </c>
      <c r="AH73" s="82" t="n">
        <f aca="false">AG73*E73*12</f>
        <v>2941.32</v>
      </c>
      <c r="AI73" s="77"/>
      <c r="AJ73" s="77"/>
      <c r="AK73" s="77"/>
      <c r="AL73" s="77"/>
      <c r="AM73" s="217" t="n">
        <f aca="false">AM72+1</f>
        <v>52</v>
      </c>
      <c r="AN73" s="221" t="s">
        <v>117</v>
      </c>
      <c r="AO73" s="222" t="n">
        <v>45</v>
      </c>
      <c r="AP73" s="136" t="n">
        <v>96.5</v>
      </c>
      <c r="AQ73" s="96" t="n">
        <f aca="false">AI73+AE73+AA73+S73+M73+G73</f>
        <v>9.12</v>
      </c>
      <c r="AR73" s="228" t="n">
        <f aca="false">AQ73*Z73*12</f>
        <v>10560.96</v>
      </c>
      <c r="AS73" s="91" t="n">
        <f aca="false">AU73-AQ73</f>
        <v>0</v>
      </c>
      <c r="AT73" s="92" t="n">
        <f aca="false">AV73-AR73</f>
        <v>0</v>
      </c>
      <c r="AU73" s="208" t="n">
        <f aca="false">AK73+AG73+AC73+U73+Q73+K73</f>
        <v>9.12</v>
      </c>
      <c r="AV73" s="98" t="n">
        <f aca="false">AU73*Z73*12</f>
        <v>10560.96</v>
      </c>
    </row>
    <row r="74" s="75" customFormat="true" ht="17.25" hidden="false" customHeight="true" outlineLevel="0" collapsed="false">
      <c r="A74" s="77" t="n">
        <f aca="false">A73+1</f>
        <v>60</v>
      </c>
      <c r="B74" s="200" t="s">
        <v>117</v>
      </c>
      <c r="C74" s="15" t="n">
        <v>47</v>
      </c>
      <c r="D74" s="77" t="n">
        <v>1956</v>
      </c>
      <c r="E74" s="79" t="n">
        <v>98.2</v>
      </c>
      <c r="F74" s="80" t="n">
        <f aca="false">K74+Q74+U74+AC74+AG74+AK74</f>
        <v>9.12</v>
      </c>
      <c r="G74" s="77"/>
      <c r="H74" s="79"/>
      <c r="I74" s="79"/>
      <c r="J74" s="79"/>
      <c r="K74" s="77"/>
      <c r="L74" s="79"/>
      <c r="M74" s="77"/>
      <c r="N74" s="77"/>
      <c r="O74" s="77"/>
      <c r="P74" s="77"/>
      <c r="Q74" s="77"/>
      <c r="R74" s="77"/>
      <c r="S74" s="79" t="n">
        <v>2.51</v>
      </c>
      <c r="T74" s="82" t="n">
        <f aca="false">S74*E74*12</f>
        <v>2957.784</v>
      </c>
      <c r="U74" s="79" t="n">
        <v>2.51</v>
      </c>
      <c r="V74" s="82" t="n">
        <f aca="false">U74*E74*12</f>
        <v>2957.784</v>
      </c>
      <c r="W74" s="77" t="n">
        <f aca="false">W73+1</f>
        <v>53</v>
      </c>
      <c r="X74" s="200" t="s">
        <v>117</v>
      </c>
      <c r="Y74" s="15" t="n">
        <v>47</v>
      </c>
      <c r="Z74" s="79" t="n">
        <v>98.2</v>
      </c>
      <c r="AA74" s="77" t="n">
        <v>4.07</v>
      </c>
      <c r="AB74" s="77" t="n">
        <f aca="false">E74*AA74*12</f>
        <v>4796.088</v>
      </c>
      <c r="AC74" s="77" t="n">
        <v>4.07</v>
      </c>
      <c r="AD74" s="77" t="n">
        <f aca="false">AC74*E74*12</f>
        <v>4796.088</v>
      </c>
      <c r="AE74" s="77" t="n">
        <v>2.54</v>
      </c>
      <c r="AF74" s="82" t="n">
        <f aca="false">E74*AE74*12</f>
        <v>2993.136</v>
      </c>
      <c r="AG74" s="82" t="n">
        <v>2.54</v>
      </c>
      <c r="AH74" s="82" t="n">
        <f aca="false">AG74*E74*12</f>
        <v>2993.136</v>
      </c>
      <c r="AI74" s="77"/>
      <c r="AJ74" s="77"/>
      <c r="AK74" s="77"/>
      <c r="AL74" s="77"/>
      <c r="AM74" s="217" t="n">
        <f aca="false">AM73+1</f>
        <v>53</v>
      </c>
      <c r="AN74" s="202" t="s">
        <v>117</v>
      </c>
      <c r="AO74" s="203" t="n">
        <v>47</v>
      </c>
      <c r="AP74" s="238" t="n">
        <v>98.2</v>
      </c>
      <c r="AQ74" s="96" t="n">
        <f aca="false">AI74+AE74+AA74+S74+M74+G74</f>
        <v>9.12</v>
      </c>
      <c r="AR74" s="228" t="n">
        <f aca="false">AQ74*Z74*12</f>
        <v>10747.008</v>
      </c>
      <c r="AS74" s="91" t="n">
        <f aca="false">AU74-AQ74</f>
        <v>0</v>
      </c>
      <c r="AT74" s="92" t="n">
        <f aca="false">AV74-AR74</f>
        <v>0</v>
      </c>
      <c r="AU74" s="208" t="n">
        <f aca="false">AK74+AG74+AC74+U74+Q74+K74</f>
        <v>9.12</v>
      </c>
      <c r="AV74" s="98" t="n">
        <f aca="false">AU74*Z74*12</f>
        <v>10747.008</v>
      </c>
    </row>
    <row r="75" s="75" customFormat="true" ht="17.25" hidden="false" customHeight="true" outlineLevel="0" collapsed="false">
      <c r="A75" s="77" t="n">
        <f aca="false">A74+1</f>
        <v>61</v>
      </c>
      <c r="B75" s="200" t="s">
        <v>111</v>
      </c>
      <c r="C75" s="15" t="s">
        <v>97</v>
      </c>
      <c r="D75" s="77" t="n">
        <v>1961</v>
      </c>
      <c r="E75" s="79" t="n">
        <v>95.3</v>
      </c>
      <c r="F75" s="80" t="n">
        <f aca="false">K75+Q75+U75+AC75+AG75+AK75</f>
        <v>9.12</v>
      </c>
      <c r="G75" s="77"/>
      <c r="H75" s="79"/>
      <c r="I75" s="79"/>
      <c r="J75" s="79"/>
      <c r="K75" s="77"/>
      <c r="L75" s="79"/>
      <c r="M75" s="77"/>
      <c r="N75" s="77"/>
      <c r="O75" s="77"/>
      <c r="P75" s="77"/>
      <c r="Q75" s="77"/>
      <c r="R75" s="77"/>
      <c r="S75" s="79" t="n">
        <v>2.51</v>
      </c>
      <c r="T75" s="82" t="n">
        <f aca="false">S75*E75*12</f>
        <v>2870.436</v>
      </c>
      <c r="U75" s="79" t="n">
        <v>2.51</v>
      </c>
      <c r="V75" s="82" t="n">
        <f aca="false">U75*E75*12</f>
        <v>2870.436</v>
      </c>
      <c r="W75" s="77" t="n">
        <f aca="false">W74+1</f>
        <v>54</v>
      </c>
      <c r="X75" s="200" t="s">
        <v>111</v>
      </c>
      <c r="Y75" s="15" t="s">
        <v>97</v>
      </c>
      <c r="Z75" s="79" t="n">
        <v>95.3</v>
      </c>
      <c r="AA75" s="77" t="n">
        <v>4.07</v>
      </c>
      <c r="AB75" s="77" t="n">
        <f aca="false">E75*AA75*12</f>
        <v>4654.452</v>
      </c>
      <c r="AC75" s="77" t="n">
        <v>4.07</v>
      </c>
      <c r="AD75" s="77" t="n">
        <f aca="false">AC75*E75*12</f>
        <v>4654.452</v>
      </c>
      <c r="AE75" s="77" t="n">
        <v>2.54</v>
      </c>
      <c r="AF75" s="82" t="n">
        <f aca="false">E75*AE75*12</f>
        <v>2904.744</v>
      </c>
      <c r="AG75" s="82" t="n">
        <v>2.54</v>
      </c>
      <c r="AH75" s="82" t="n">
        <f aca="false">AG75*E75*12</f>
        <v>2904.744</v>
      </c>
      <c r="AI75" s="77"/>
      <c r="AJ75" s="77"/>
      <c r="AK75" s="77"/>
      <c r="AL75" s="77"/>
      <c r="AM75" s="217" t="n">
        <f aca="false">AM74+1</f>
        <v>54</v>
      </c>
      <c r="AN75" s="221" t="s">
        <v>111</v>
      </c>
      <c r="AO75" s="222" t="s">
        <v>97</v>
      </c>
      <c r="AP75" s="136" t="n">
        <v>95.3</v>
      </c>
      <c r="AQ75" s="96" t="n">
        <f aca="false">AI75+AE75+AA75+S75+M75+G75</f>
        <v>9.12</v>
      </c>
      <c r="AR75" s="228" t="n">
        <f aca="false">AQ75*Z75*12</f>
        <v>10429.632</v>
      </c>
      <c r="AS75" s="91" t="n">
        <f aca="false">AU75-AQ75</f>
        <v>0</v>
      </c>
      <c r="AT75" s="92" t="n">
        <f aca="false">AV75-AR75</f>
        <v>0</v>
      </c>
      <c r="AU75" s="208" t="n">
        <f aca="false">AK75+AG75+AC75+U75+Q75+K75</f>
        <v>9.12</v>
      </c>
      <c r="AV75" s="98" t="n">
        <f aca="false">AU75*Z75*12</f>
        <v>10429.632</v>
      </c>
    </row>
    <row r="76" s="75" customFormat="true" ht="17.25" hidden="false" customHeight="true" outlineLevel="0" collapsed="false">
      <c r="A76" s="77" t="n">
        <f aca="false">A75+1</f>
        <v>62</v>
      </c>
      <c r="B76" s="200" t="s">
        <v>111</v>
      </c>
      <c r="C76" s="15" t="n">
        <v>16</v>
      </c>
      <c r="D76" s="77" t="n">
        <v>1956</v>
      </c>
      <c r="E76" s="79" t="n">
        <v>95.9</v>
      </c>
      <c r="F76" s="80" t="n">
        <f aca="false">K76+Q76+U76+AC76+AG76+AK76</f>
        <v>9.12</v>
      </c>
      <c r="G76" s="77"/>
      <c r="H76" s="79"/>
      <c r="I76" s="79"/>
      <c r="J76" s="79"/>
      <c r="K76" s="77"/>
      <c r="L76" s="79"/>
      <c r="M76" s="77"/>
      <c r="N76" s="77"/>
      <c r="O76" s="77"/>
      <c r="P76" s="77"/>
      <c r="Q76" s="77"/>
      <c r="R76" s="77"/>
      <c r="S76" s="79" t="n">
        <v>2.51</v>
      </c>
      <c r="T76" s="82" t="n">
        <f aca="false">S76*E76*12</f>
        <v>2888.508</v>
      </c>
      <c r="U76" s="79" t="n">
        <v>2.51</v>
      </c>
      <c r="V76" s="82" t="n">
        <f aca="false">U76*E76*12</f>
        <v>2888.508</v>
      </c>
      <c r="W76" s="77" t="n">
        <f aca="false">W75+1</f>
        <v>55</v>
      </c>
      <c r="X76" s="200" t="s">
        <v>111</v>
      </c>
      <c r="Y76" s="15" t="n">
        <v>16</v>
      </c>
      <c r="Z76" s="79" t="n">
        <v>95.9</v>
      </c>
      <c r="AA76" s="77" t="n">
        <v>4.07</v>
      </c>
      <c r="AB76" s="77" t="n">
        <f aca="false">E76*AA76*12</f>
        <v>4683.756</v>
      </c>
      <c r="AC76" s="77" t="n">
        <v>4.07</v>
      </c>
      <c r="AD76" s="77" t="n">
        <f aca="false">AC76*E76*12</f>
        <v>4683.756</v>
      </c>
      <c r="AE76" s="77" t="n">
        <v>2.54</v>
      </c>
      <c r="AF76" s="82" t="n">
        <f aca="false">E76*AE76*12</f>
        <v>2923.032</v>
      </c>
      <c r="AG76" s="82" t="n">
        <v>2.54</v>
      </c>
      <c r="AH76" s="82" t="n">
        <f aca="false">AG76*E76*12</f>
        <v>2923.032</v>
      </c>
      <c r="AI76" s="77"/>
      <c r="AJ76" s="77"/>
      <c r="AK76" s="77"/>
      <c r="AL76" s="77"/>
      <c r="AM76" s="217" t="n">
        <f aca="false">AM75+1</f>
        <v>55</v>
      </c>
      <c r="AN76" s="221" t="s">
        <v>111</v>
      </c>
      <c r="AO76" s="222" t="n">
        <v>16</v>
      </c>
      <c r="AP76" s="136" t="n">
        <v>95.9</v>
      </c>
      <c r="AQ76" s="96" t="n">
        <f aca="false">AI76+AE76+AA76+S76+M76+G76</f>
        <v>9.12</v>
      </c>
      <c r="AR76" s="228" t="n">
        <f aca="false">AQ76*Z76*12</f>
        <v>10495.296</v>
      </c>
      <c r="AS76" s="91" t="n">
        <f aca="false">AU76-AQ76</f>
        <v>0</v>
      </c>
      <c r="AT76" s="92" t="n">
        <f aca="false">AV76-AR76</f>
        <v>0</v>
      </c>
      <c r="AU76" s="208" t="n">
        <f aca="false">AK76+AG76+AC76+U76+Q76+K76</f>
        <v>9.12</v>
      </c>
      <c r="AV76" s="98" t="n">
        <f aca="false">AU76*Z76*12</f>
        <v>10495.296</v>
      </c>
    </row>
    <row r="77" s="75" customFormat="true" ht="17.25" hidden="false" customHeight="true" outlineLevel="0" collapsed="false">
      <c r="A77" s="77" t="n">
        <f aca="false">A76+1</f>
        <v>63</v>
      </c>
      <c r="B77" s="200" t="s">
        <v>111</v>
      </c>
      <c r="C77" s="15" t="n">
        <v>18</v>
      </c>
      <c r="D77" s="77" t="n">
        <v>1956</v>
      </c>
      <c r="E77" s="79" t="n">
        <v>94.2</v>
      </c>
      <c r="F77" s="80" t="n">
        <f aca="false">K77+Q77+U77+AC77+AG77+AK77</f>
        <v>9.12</v>
      </c>
      <c r="G77" s="77"/>
      <c r="H77" s="79"/>
      <c r="I77" s="79"/>
      <c r="J77" s="79"/>
      <c r="K77" s="77"/>
      <c r="L77" s="79"/>
      <c r="M77" s="77"/>
      <c r="N77" s="77"/>
      <c r="O77" s="77"/>
      <c r="P77" s="77"/>
      <c r="Q77" s="77"/>
      <c r="R77" s="77"/>
      <c r="S77" s="79" t="n">
        <v>2.51</v>
      </c>
      <c r="T77" s="82" t="n">
        <f aca="false">S77*E77*12</f>
        <v>2837.304</v>
      </c>
      <c r="U77" s="79" t="n">
        <v>2.51</v>
      </c>
      <c r="V77" s="82" t="n">
        <f aca="false">U77*E77*12</f>
        <v>2837.304</v>
      </c>
      <c r="W77" s="77" t="n">
        <f aca="false">W76+1</f>
        <v>56</v>
      </c>
      <c r="X77" s="200" t="s">
        <v>111</v>
      </c>
      <c r="Y77" s="15" t="n">
        <v>18</v>
      </c>
      <c r="Z77" s="79" t="n">
        <v>94.2</v>
      </c>
      <c r="AA77" s="77" t="n">
        <v>4.07</v>
      </c>
      <c r="AB77" s="77" t="n">
        <f aca="false">E77*AA77*12</f>
        <v>4600.728</v>
      </c>
      <c r="AC77" s="77" t="n">
        <v>4.07</v>
      </c>
      <c r="AD77" s="77" t="n">
        <f aca="false">AC77*E77*12</f>
        <v>4600.728</v>
      </c>
      <c r="AE77" s="77" t="n">
        <v>2.54</v>
      </c>
      <c r="AF77" s="82" t="n">
        <f aca="false">E77*AE77*12</f>
        <v>2871.216</v>
      </c>
      <c r="AG77" s="82" t="n">
        <v>2.54</v>
      </c>
      <c r="AH77" s="82" t="n">
        <f aca="false">AG77*E77*12</f>
        <v>2871.216</v>
      </c>
      <c r="AI77" s="77"/>
      <c r="AJ77" s="77"/>
      <c r="AK77" s="77"/>
      <c r="AL77" s="77"/>
      <c r="AM77" s="217" t="n">
        <f aca="false">AM76+1</f>
        <v>56</v>
      </c>
      <c r="AN77" s="221" t="s">
        <v>111</v>
      </c>
      <c r="AO77" s="222" t="n">
        <v>18</v>
      </c>
      <c r="AP77" s="136" t="n">
        <v>94.2</v>
      </c>
      <c r="AQ77" s="96" t="n">
        <f aca="false">AI77+AE77+AA77+S77+M77+G77</f>
        <v>9.12</v>
      </c>
      <c r="AR77" s="228" t="n">
        <f aca="false">AQ77*Z77*12</f>
        <v>10309.248</v>
      </c>
      <c r="AS77" s="91" t="n">
        <f aca="false">AU77-AQ77</f>
        <v>0</v>
      </c>
      <c r="AT77" s="92" t="n">
        <f aca="false">AV77-AR77</f>
        <v>0</v>
      </c>
      <c r="AU77" s="208" t="n">
        <f aca="false">AK77+AG77+AC77+U77+Q77+K77</f>
        <v>9.12</v>
      </c>
      <c r="AV77" s="98" t="n">
        <f aca="false">AU77*Z77*12</f>
        <v>10309.248</v>
      </c>
    </row>
    <row r="78" s="75" customFormat="true" ht="17.25" hidden="false" customHeight="true" outlineLevel="0" collapsed="false">
      <c r="A78" s="77" t="n">
        <f aca="false">A77+1</f>
        <v>64</v>
      </c>
      <c r="B78" s="200" t="s">
        <v>111</v>
      </c>
      <c r="C78" s="15" t="n">
        <v>20</v>
      </c>
      <c r="D78" s="77" t="n">
        <v>1956</v>
      </c>
      <c r="E78" s="79" t="n">
        <v>93.3</v>
      </c>
      <c r="F78" s="80" t="n">
        <f aca="false">K78+Q78+U78+AC78+AG78+AK78</f>
        <v>9.12</v>
      </c>
      <c r="G78" s="77"/>
      <c r="H78" s="79"/>
      <c r="I78" s="79"/>
      <c r="J78" s="79"/>
      <c r="K78" s="77"/>
      <c r="L78" s="79"/>
      <c r="M78" s="77"/>
      <c r="N78" s="77"/>
      <c r="O78" s="77"/>
      <c r="P78" s="77"/>
      <c r="Q78" s="77"/>
      <c r="R78" s="77"/>
      <c r="S78" s="79" t="n">
        <v>2.51</v>
      </c>
      <c r="T78" s="82" t="n">
        <f aca="false">S78*E78*12</f>
        <v>2810.196</v>
      </c>
      <c r="U78" s="79" t="n">
        <v>2.51</v>
      </c>
      <c r="V78" s="82" t="n">
        <f aca="false">U78*E78*12</f>
        <v>2810.196</v>
      </c>
      <c r="W78" s="77" t="n">
        <f aca="false">W77+1</f>
        <v>57</v>
      </c>
      <c r="X78" s="200" t="s">
        <v>111</v>
      </c>
      <c r="Y78" s="15" t="n">
        <v>20</v>
      </c>
      <c r="Z78" s="79" t="n">
        <v>93.3</v>
      </c>
      <c r="AA78" s="77" t="n">
        <v>4.07</v>
      </c>
      <c r="AB78" s="77" t="n">
        <f aca="false">E78*AA78*12</f>
        <v>4556.772</v>
      </c>
      <c r="AC78" s="77" t="n">
        <v>4.07</v>
      </c>
      <c r="AD78" s="77" t="n">
        <f aca="false">AC78*E78*12</f>
        <v>4556.772</v>
      </c>
      <c r="AE78" s="77" t="n">
        <v>2.54</v>
      </c>
      <c r="AF78" s="82" t="n">
        <f aca="false">E78*AE78*12</f>
        <v>2843.784</v>
      </c>
      <c r="AG78" s="82" t="n">
        <v>2.54</v>
      </c>
      <c r="AH78" s="82" t="n">
        <f aca="false">AG78*E78*12</f>
        <v>2843.784</v>
      </c>
      <c r="AI78" s="77"/>
      <c r="AJ78" s="77"/>
      <c r="AK78" s="77"/>
      <c r="AL78" s="77"/>
      <c r="AM78" s="217" t="n">
        <f aca="false">AM77+1</f>
        <v>57</v>
      </c>
      <c r="AN78" s="202" t="s">
        <v>111</v>
      </c>
      <c r="AO78" s="239" t="n">
        <v>20</v>
      </c>
      <c r="AP78" s="238" t="n">
        <v>93.3</v>
      </c>
      <c r="AQ78" s="96" t="n">
        <f aca="false">AI78+AE78+AA78+S78+M78+G78</f>
        <v>9.12</v>
      </c>
      <c r="AR78" s="228" t="n">
        <f aca="false">AQ78*Z78*12</f>
        <v>10210.752</v>
      </c>
      <c r="AS78" s="91" t="n">
        <f aca="false">AU78-AQ78</f>
        <v>0</v>
      </c>
      <c r="AT78" s="92" t="n">
        <f aca="false">AV78-AR78</f>
        <v>0</v>
      </c>
      <c r="AU78" s="208" t="n">
        <f aca="false">AK78+AG78+AC78+U78+Q78+K78</f>
        <v>9.12</v>
      </c>
      <c r="AV78" s="98" t="n">
        <f aca="false">AU78*Z78*12</f>
        <v>10210.752</v>
      </c>
    </row>
    <row r="79" s="75" customFormat="true" ht="17.25" hidden="false" customHeight="true" outlineLevel="0" collapsed="false">
      <c r="A79" s="77" t="n">
        <f aca="false">A78+1</f>
        <v>65</v>
      </c>
      <c r="B79" s="200" t="s">
        <v>112</v>
      </c>
      <c r="C79" s="15" t="n">
        <v>60</v>
      </c>
      <c r="D79" s="77" t="n">
        <v>1968</v>
      </c>
      <c r="E79" s="79" t="n">
        <v>128.2</v>
      </c>
      <c r="F79" s="80" t="n">
        <f aca="false">K79+Q79+U79+AC79+AG79+AK79</f>
        <v>9.12</v>
      </c>
      <c r="G79" s="77"/>
      <c r="H79" s="79"/>
      <c r="I79" s="79"/>
      <c r="J79" s="79"/>
      <c r="K79" s="77"/>
      <c r="L79" s="79"/>
      <c r="M79" s="77"/>
      <c r="N79" s="77"/>
      <c r="O79" s="77"/>
      <c r="P79" s="77"/>
      <c r="Q79" s="77"/>
      <c r="R79" s="77"/>
      <c r="S79" s="79" t="n">
        <v>2.51</v>
      </c>
      <c r="T79" s="82" t="n">
        <f aca="false">S79*E79*12</f>
        <v>3861.384</v>
      </c>
      <c r="U79" s="79" t="n">
        <v>2.51</v>
      </c>
      <c r="V79" s="82" t="n">
        <f aca="false">U79*E79*12</f>
        <v>3861.384</v>
      </c>
      <c r="W79" s="77" t="n">
        <f aca="false">W78+1</f>
        <v>58</v>
      </c>
      <c r="X79" s="200" t="s">
        <v>112</v>
      </c>
      <c r="Y79" s="15" t="n">
        <v>60</v>
      </c>
      <c r="Z79" s="79" t="n">
        <v>128.2</v>
      </c>
      <c r="AA79" s="77" t="n">
        <v>4.07</v>
      </c>
      <c r="AB79" s="77" t="n">
        <f aca="false">E79*AA79*12</f>
        <v>6261.288</v>
      </c>
      <c r="AC79" s="77" t="n">
        <v>4.07</v>
      </c>
      <c r="AD79" s="77" t="n">
        <f aca="false">AC79*E79*12</f>
        <v>6261.288</v>
      </c>
      <c r="AE79" s="77" t="n">
        <v>2.54</v>
      </c>
      <c r="AF79" s="82" t="n">
        <f aca="false">E79*AE79*12</f>
        <v>3907.536</v>
      </c>
      <c r="AG79" s="82" t="n">
        <v>2.54</v>
      </c>
      <c r="AH79" s="82" t="n">
        <f aca="false">AG79*E79*12</f>
        <v>3907.536</v>
      </c>
      <c r="AI79" s="77"/>
      <c r="AJ79" s="77"/>
      <c r="AK79" s="77"/>
      <c r="AL79" s="77"/>
      <c r="AM79" s="217" t="n">
        <f aca="false">AM78+1</f>
        <v>58</v>
      </c>
      <c r="AN79" s="221" t="s">
        <v>112</v>
      </c>
      <c r="AO79" s="222" t="n">
        <v>60</v>
      </c>
      <c r="AP79" s="136" t="n">
        <v>128.2</v>
      </c>
      <c r="AQ79" s="96" t="n">
        <f aca="false">AI79+AE79+AA79+S79+M79+G79</f>
        <v>9.12</v>
      </c>
      <c r="AR79" s="228" t="n">
        <f aca="false">AQ79*Z79*12</f>
        <v>14030.208</v>
      </c>
      <c r="AS79" s="91" t="n">
        <f aca="false">AU79-AQ79</f>
        <v>0</v>
      </c>
      <c r="AT79" s="92" t="n">
        <f aca="false">AV79-AR79</f>
        <v>0</v>
      </c>
      <c r="AU79" s="208" t="n">
        <f aca="false">AK79+AG79+AC79+U79+Q79+K79</f>
        <v>9.12</v>
      </c>
      <c r="AV79" s="98" t="n">
        <f aca="false">AU79*Z79*12</f>
        <v>14030.208</v>
      </c>
    </row>
    <row r="80" s="75" customFormat="true" ht="17.25" hidden="false" customHeight="true" outlineLevel="0" collapsed="false">
      <c r="A80" s="77" t="n">
        <f aca="false">A79+1</f>
        <v>66</v>
      </c>
      <c r="B80" s="200" t="s">
        <v>119</v>
      </c>
      <c r="C80" s="15" t="n">
        <v>36</v>
      </c>
      <c r="D80" s="77" t="n">
        <v>1959</v>
      </c>
      <c r="E80" s="79" t="n">
        <v>94.6</v>
      </c>
      <c r="F80" s="80" t="n">
        <f aca="false">K80+Q80+U80+AC80+AG80+AK80</f>
        <v>9.12</v>
      </c>
      <c r="G80" s="77"/>
      <c r="H80" s="79"/>
      <c r="I80" s="79"/>
      <c r="J80" s="79"/>
      <c r="K80" s="77"/>
      <c r="L80" s="79"/>
      <c r="M80" s="77"/>
      <c r="N80" s="77"/>
      <c r="O80" s="77"/>
      <c r="P80" s="77"/>
      <c r="Q80" s="77"/>
      <c r="R80" s="77"/>
      <c r="S80" s="79" t="n">
        <v>2.51</v>
      </c>
      <c r="T80" s="82" t="n">
        <f aca="false">S80*E80*12</f>
        <v>2849.352</v>
      </c>
      <c r="U80" s="79" t="n">
        <v>2.51</v>
      </c>
      <c r="V80" s="82" t="n">
        <f aca="false">U80*E80*12</f>
        <v>2849.352</v>
      </c>
      <c r="W80" s="77" t="n">
        <f aca="false">W79+1</f>
        <v>59</v>
      </c>
      <c r="X80" s="200" t="s">
        <v>119</v>
      </c>
      <c r="Y80" s="15" t="n">
        <v>36</v>
      </c>
      <c r="Z80" s="79" t="n">
        <v>94.6</v>
      </c>
      <c r="AA80" s="77" t="n">
        <v>4.07</v>
      </c>
      <c r="AB80" s="77" t="n">
        <f aca="false">E80*AA80*12</f>
        <v>4620.264</v>
      </c>
      <c r="AC80" s="77" t="n">
        <v>4.07</v>
      </c>
      <c r="AD80" s="77" t="n">
        <f aca="false">AC80*E80*12</f>
        <v>4620.264</v>
      </c>
      <c r="AE80" s="77" t="n">
        <v>2.54</v>
      </c>
      <c r="AF80" s="82" t="n">
        <f aca="false">E80*AE80*12</f>
        <v>2883.408</v>
      </c>
      <c r="AG80" s="82" t="n">
        <v>2.54</v>
      </c>
      <c r="AH80" s="82" t="n">
        <f aca="false">AG80*E80*12</f>
        <v>2883.408</v>
      </c>
      <c r="AI80" s="77"/>
      <c r="AJ80" s="77"/>
      <c r="AK80" s="77"/>
      <c r="AL80" s="77"/>
      <c r="AM80" s="217" t="n">
        <f aca="false">AM79+1</f>
        <v>59</v>
      </c>
      <c r="AN80" s="218" t="s">
        <v>119</v>
      </c>
      <c r="AO80" s="219" t="n">
        <v>36</v>
      </c>
      <c r="AP80" s="125" t="n">
        <v>94.6</v>
      </c>
      <c r="AQ80" s="96" t="n">
        <f aca="false">AI80+AE80+AA80+S80+M80+G80</f>
        <v>9.12</v>
      </c>
      <c r="AR80" s="228" t="n">
        <f aca="false">AQ80*Z80*12</f>
        <v>10353.024</v>
      </c>
      <c r="AS80" s="91" t="n">
        <f aca="false">AU80-AQ80</f>
        <v>0</v>
      </c>
      <c r="AT80" s="92" t="n">
        <f aca="false">AV80-AR80</f>
        <v>0</v>
      </c>
      <c r="AU80" s="208" t="n">
        <f aca="false">AK80+AG80+AC80+U80+Q80+K80</f>
        <v>9.12</v>
      </c>
      <c r="AV80" s="98" t="n">
        <f aca="false">AU80*Z80*12</f>
        <v>10353.024</v>
      </c>
    </row>
    <row r="81" s="75" customFormat="true" ht="17.25" hidden="false" customHeight="true" outlineLevel="0" collapsed="false">
      <c r="A81" s="77" t="n">
        <f aca="false">A80+1</f>
        <v>67</v>
      </c>
      <c r="B81" s="200" t="s">
        <v>119</v>
      </c>
      <c r="C81" s="15" t="n">
        <v>37</v>
      </c>
      <c r="D81" s="77" t="n">
        <v>1956</v>
      </c>
      <c r="E81" s="79" t="n">
        <v>95.3</v>
      </c>
      <c r="F81" s="80" t="n">
        <f aca="false">K81+Q81+U81+AC81+AG81+AK81</f>
        <v>9.12</v>
      </c>
      <c r="G81" s="77"/>
      <c r="H81" s="79"/>
      <c r="I81" s="79"/>
      <c r="J81" s="79"/>
      <c r="K81" s="77"/>
      <c r="L81" s="79"/>
      <c r="M81" s="77"/>
      <c r="N81" s="77"/>
      <c r="O81" s="77"/>
      <c r="P81" s="77"/>
      <c r="Q81" s="77"/>
      <c r="R81" s="77"/>
      <c r="S81" s="79" t="n">
        <v>2.51</v>
      </c>
      <c r="T81" s="82" t="n">
        <f aca="false">S81*E81*12</f>
        <v>2870.436</v>
      </c>
      <c r="U81" s="79" t="n">
        <v>2.51</v>
      </c>
      <c r="V81" s="82" t="n">
        <f aca="false">U81*E81*12</f>
        <v>2870.436</v>
      </c>
      <c r="W81" s="77" t="n">
        <f aca="false">W80+1</f>
        <v>60</v>
      </c>
      <c r="X81" s="200" t="s">
        <v>119</v>
      </c>
      <c r="Y81" s="15" t="n">
        <v>37</v>
      </c>
      <c r="Z81" s="79" t="n">
        <v>95.3</v>
      </c>
      <c r="AA81" s="77" t="n">
        <v>4.07</v>
      </c>
      <c r="AB81" s="77" t="n">
        <f aca="false">E81*AA81*12</f>
        <v>4654.452</v>
      </c>
      <c r="AC81" s="77" t="n">
        <v>4.07</v>
      </c>
      <c r="AD81" s="77" t="n">
        <f aca="false">AC81*E81*12</f>
        <v>4654.452</v>
      </c>
      <c r="AE81" s="77" t="n">
        <v>2.54</v>
      </c>
      <c r="AF81" s="82" t="n">
        <f aca="false">E81*AE81*12</f>
        <v>2904.744</v>
      </c>
      <c r="AG81" s="82" t="n">
        <v>2.54</v>
      </c>
      <c r="AH81" s="82" t="n">
        <f aca="false">AG81*E81*12</f>
        <v>2904.744</v>
      </c>
      <c r="AI81" s="77"/>
      <c r="AJ81" s="77"/>
      <c r="AK81" s="77"/>
      <c r="AL81" s="77"/>
      <c r="AM81" s="217" t="n">
        <f aca="false">AM80+1</f>
        <v>60</v>
      </c>
      <c r="AN81" s="221" t="s">
        <v>119</v>
      </c>
      <c r="AO81" s="222" t="n">
        <v>37</v>
      </c>
      <c r="AP81" s="136" t="n">
        <v>95.3</v>
      </c>
      <c r="AQ81" s="96" t="n">
        <f aca="false">AI81+AE81+AA81+S81+M81+G81</f>
        <v>9.12</v>
      </c>
      <c r="AR81" s="228" t="n">
        <f aca="false">AQ81*Z81*12</f>
        <v>10429.632</v>
      </c>
      <c r="AS81" s="91" t="n">
        <f aca="false">AU81-AQ81</f>
        <v>0</v>
      </c>
      <c r="AT81" s="92" t="n">
        <f aca="false">AV81-AR81</f>
        <v>0</v>
      </c>
      <c r="AU81" s="208" t="n">
        <f aca="false">AK81+AG81+AC81+U81+Q81+K81</f>
        <v>9.12</v>
      </c>
      <c r="AV81" s="98" t="n">
        <f aca="false">AU81*Z81*12</f>
        <v>10429.632</v>
      </c>
    </row>
    <row r="82" s="75" customFormat="true" ht="17.25" hidden="false" customHeight="true" outlineLevel="0" collapsed="false">
      <c r="A82" s="77" t="n">
        <f aca="false">A81+1</f>
        <v>68</v>
      </c>
      <c r="B82" s="200" t="s">
        <v>119</v>
      </c>
      <c r="C82" s="15" t="n">
        <v>38</v>
      </c>
      <c r="D82" s="77" t="n">
        <v>1956</v>
      </c>
      <c r="E82" s="79" t="n">
        <v>94.9</v>
      </c>
      <c r="F82" s="80" t="n">
        <f aca="false">K82+Q82+U82+AC82+AG82+AK82</f>
        <v>9.12</v>
      </c>
      <c r="G82" s="77"/>
      <c r="H82" s="79"/>
      <c r="I82" s="79"/>
      <c r="J82" s="79"/>
      <c r="K82" s="77"/>
      <c r="L82" s="79"/>
      <c r="M82" s="77"/>
      <c r="N82" s="77"/>
      <c r="O82" s="77"/>
      <c r="P82" s="77"/>
      <c r="Q82" s="77"/>
      <c r="R82" s="77"/>
      <c r="S82" s="79" t="n">
        <v>2.51</v>
      </c>
      <c r="T82" s="82" t="n">
        <f aca="false">S82*E82*12</f>
        <v>2858.388</v>
      </c>
      <c r="U82" s="79" t="n">
        <v>2.51</v>
      </c>
      <c r="V82" s="82" t="n">
        <f aca="false">U82*E82*12</f>
        <v>2858.388</v>
      </c>
      <c r="W82" s="77" t="n">
        <f aca="false">W81+1</f>
        <v>61</v>
      </c>
      <c r="X82" s="200" t="s">
        <v>119</v>
      </c>
      <c r="Y82" s="15" t="n">
        <v>38</v>
      </c>
      <c r="Z82" s="79" t="n">
        <v>94.9</v>
      </c>
      <c r="AA82" s="77" t="n">
        <v>4.07</v>
      </c>
      <c r="AB82" s="77" t="n">
        <f aca="false">E82*AA82*12</f>
        <v>4634.916</v>
      </c>
      <c r="AC82" s="77" t="n">
        <v>4.07</v>
      </c>
      <c r="AD82" s="77" t="n">
        <f aca="false">AC82*E82*12</f>
        <v>4634.916</v>
      </c>
      <c r="AE82" s="77" t="n">
        <v>2.54</v>
      </c>
      <c r="AF82" s="82" t="n">
        <f aca="false">E82*AE82*12</f>
        <v>2892.552</v>
      </c>
      <c r="AG82" s="82" t="n">
        <v>2.54</v>
      </c>
      <c r="AH82" s="82" t="n">
        <f aca="false">AG82*E82*12</f>
        <v>2892.552</v>
      </c>
      <c r="AI82" s="77"/>
      <c r="AJ82" s="77"/>
      <c r="AK82" s="77"/>
      <c r="AL82" s="77"/>
      <c r="AM82" s="217" t="n">
        <f aca="false">AM81+1</f>
        <v>61</v>
      </c>
      <c r="AN82" s="221" t="s">
        <v>119</v>
      </c>
      <c r="AO82" s="222" t="n">
        <v>38</v>
      </c>
      <c r="AP82" s="136" t="n">
        <v>94.9</v>
      </c>
      <c r="AQ82" s="96" t="n">
        <f aca="false">AI82+AE82+AA82+S82+M82+G82</f>
        <v>9.12</v>
      </c>
      <c r="AR82" s="228" t="n">
        <f aca="false">AQ82*Z82*12</f>
        <v>10385.856</v>
      </c>
      <c r="AS82" s="91" t="n">
        <f aca="false">AU82-AQ82</f>
        <v>0</v>
      </c>
      <c r="AT82" s="92" t="n">
        <f aca="false">AV82-AR82</f>
        <v>0</v>
      </c>
      <c r="AU82" s="208" t="n">
        <f aca="false">AK82+AG82+AC82+U82+Q82+K82</f>
        <v>9.12</v>
      </c>
      <c r="AV82" s="98" t="n">
        <f aca="false">AU82*Z82*12</f>
        <v>10385.856</v>
      </c>
    </row>
    <row r="83" s="242" customFormat="true" ht="17.25" hidden="false" customHeight="true" outlineLevel="0" collapsed="false">
      <c r="A83" s="77" t="n">
        <f aca="false">A82+1</f>
        <v>69</v>
      </c>
      <c r="B83" s="200" t="s">
        <v>119</v>
      </c>
      <c r="C83" s="240" t="n">
        <v>39</v>
      </c>
      <c r="D83" s="15" t="n">
        <v>1956</v>
      </c>
      <c r="E83" s="79" t="n">
        <v>106.7</v>
      </c>
      <c r="F83" s="80" t="n">
        <f aca="false">K83+Q83+U83+AC83+AG83+AK83</f>
        <v>9.12</v>
      </c>
      <c r="G83" s="77"/>
      <c r="H83" s="79"/>
      <c r="I83" s="79"/>
      <c r="J83" s="79"/>
      <c r="K83" s="77"/>
      <c r="L83" s="79"/>
      <c r="M83" s="77"/>
      <c r="N83" s="77"/>
      <c r="O83" s="77"/>
      <c r="P83" s="77"/>
      <c r="Q83" s="77"/>
      <c r="R83" s="77"/>
      <c r="S83" s="79" t="n">
        <v>2.51</v>
      </c>
      <c r="T83" s="82" t="n">
        <f aca="false">S83*E83*12</f>
        <v>3213.804</v>
      </c>
      <c r="U83" s="79" t="n">
        <v>2.51</v>
      </c>
      <c r="V83" s="82" t="n">
        <f aca="false">U83*E83*12</f>
        <v>3213.804</v>
      </c>
      <c r="W83" s="77" t="n">
        <f aca="false">W82+1</f>
        <v>62</v>
      </c>
      <c r="X83" s="200" t="s">
        <v>119</v>
      </c>
      <c r="Y83" s="240" t="n">
        <v>39</v>
      </c>
      <c r="Z83" s="79" t="n">
        <v>106.7</v>
      </c>
      <c r="AA83" s="77" t="n">
        <v>4.07</v>
      </c>
      <c r="AB83" s="77" t="n">
        <f aca="false">E83*AA83*12</f>
        <v>5211.228</v>
      </c>
      <c r="AC83" s="77" t="n">
        <v>4.07</v>
      </c>
      <c r="AD83" s="77" t="n">
        <f aca="false">AC83*E83*12</f>
        <v>5211.228</v>
      </c>
      <c r="AE83" s="77" t="n">
        <v>2.54</v>
      </c>
      <c r="AF83" s="82" t="n">
        <f aca="false">E83*AE83*12</f>
        <v>3252.216</v>
      </c>
      <c r="AG83" s="82" t="n">
        <v>2.54</v>
      </c>
      <c r="AH83" s="82" t="n">
        <f aca="false">AG83*E83*12</f>
        <v>3252.216</v>
      </c>
      <c r="AI83" s="77"/>
      <c r="AJ83" s="77"/>
      <c r="AK83" s="77"/>
      <c r="AL83" s="77"/>
      <c r="AM83" s="217" t="n">
        <f aca="false">AM82+1</f>
        <v>62</v>
      </c>
      <c r="AN83" s="221" t="s">
        <v>119</v>
      </c>
      <c r="AO83" s="241" t="n">
        <v>39</v>
      </c>
      <c r="AP83" s="136" t="n">
        <v>106.7</v>
      </c>
      <c r="AQ83" s="96" t="n">
        <f aca="false">AI83+AE83+AA83+S83+M83+G83</f>
        <v>9.12</v>
      </c>
      <c r="AR83" s="228" t="n">
        <f aca="false">AQ83*Z83*12</f>
        <v>11677.248</v>
      </c>
      <c r="AS83" s="91" t="n">
        <f aca="false">AU83-AQ83</f>
        <v>0</v>
      </c>
      <c r="AT83" s="92" t="n">
        <f aca="false">AV83-AR83</f>
        <v>0</v>
      </c>
      <c r="AU83" s="208" t="n">
        <f aca="false">AK83+AG83+AC83+U83+Q83+K83</f>
        <v>9.12</v>
      </c>
      <c r="AV83" s="98" t="n">
        <f aca="false">AU83*Z83*12</f>
        <v>11677.248</v>
      </c>
    </row>
    <row r="84" s="75" customFormat="true" ht="17.25" hidden="false" customHeight="true" outlineLevel="0" collapsed="false">
      <c r="A84" s="77" t="n">
        <f aca="false">A83+1</f>
        <v>70</v>
      </c>
      <c r="B84" s="200" t="s">
        <v>119</v>
      </c>
      <c r="C84" s="15" t="n">
        <v>40</v>
      </c>
      <c r="D84" s="77" t="n">
        <v>1956</v>
      </c>
      <c r="E84" s="79" t="n">
        <v>94.1</v>
      </c>
      <c r="F84" s="80" t="n">
        <f aca="false">K84+Q84+U84+AC84+AG84+AK84</f>
        <v>9.12</v>
      </c>
      <c r="G84" s="77"/>
      <c r="H84" s="79"/>
      <c r="I84" s="79"/>
      <c r="J84" s="79"/>
      <c r="K84" s="77"/>
      <c r="L84" s="79"/>
      <c r="M84" s="77"/>
      <c r="N84" s="77"/>
      <c r="O84" s="77"/>
      <c r="P84" s="77"/>
      <c r="Q84" s="77"/>
      <c r="R84" s="77"/>
      <c r="S84" s="79" t="n">
        <v>2.51</v>
      </c>
      <c r="T84" s="82" t="n">
        <f aca="false">S84*E84*12</f>
        <v>2834.292</v>
      </c>
      <c r="U84" s="79" t="n">
        <v>2.51</v>
      </c>
      <c r="V84" s="82" t="n">
        <f aca="false">U84*E84*12</f>
        <v>2834.292</v>
      </c>
      <c r="W84" s="77" t="n">
        <f aca="false">W83+1</f>
        <v>63</v>
      </c>
      <c r="X84" s="200" t="s">
        <v>119</v>
      </c>
      <c r="Y84" s="15" t="n">
        <v>40</v>
      </c>
      <c r="Z84" s="79" t="n">
        <v>94.1</v>
      </c>
      <c r="AA84" s="77" t="n">
        <v>4.07</v>
      </c>
      <c r="AB84" s="77" t="n">
        <f aca="false">E84*AA84*12</f>
        <v>4595.844</v>
      </c>
      <c r="AC84" s="77" t="n">
        <v>4.07</v>
      </c>
      <c r="AD84" s="77" t="n">
        <f aca="false">AC84*E84*12</f>
        <v>4595.844</v>
      </c>
      <c r="AE84" s="77" t="n">
        <v>2.54</v>
      </c>
      <c r="AF84" s="82" t="n">
        <f aca="false">E84*AE84*12</f>
        <v>2868.168</v>
      </c>
      <c r="AG84" s="82" t="n">
        <v>2.54</v>
      </c>
      <c r="AH84" s="82" t="n">
        <f aca="false">AG84*E84*12</f>
        <v>2868.168</v>
      </c>
      <c r="AI84" s="77"/>
      <c r="AJ84" s="77"/>
      <c r="AK84" s="77"/>
      <c r="AL84" s="77"/>
      <c r="AM84" s="217" t="n">
        <f aca="false">AM83+1</f>
        <v>63</v>
      </c>
      <c r="AN84" s="221" t="s">
        <v>119</v>
      </c>
      <c r="AO84" s="222" t="n">
        <v>40</v>
      </c>
      <c r="AP84" s="136" t="n">
        <v>94.1</v>
      </c>
      <c r="AQ84" s="96" t="n">
        <f aca="false">AI84+AE84+AA84+S84+M84+G84</f>
        <v>9.12</v>
      </c>
      <c r="AR84" s="228" t="n">
        <f aca="false">AQ84*Z84*12</f>
        <v>10298.304</v>
      </c>
      <c r="AS84" s="91" t="n">
        <f aca="false">AU84-AQ84</f>
        <v>0</v>
      </c>
      <c r="AT84" s="92" t="n">
        <f aca="false">AV84-AR84</f>
        <v>0</v>
      </c>
      <c r="AU84" s="208" t="n">
        <f aca="false">AK84+AG84+AC84+U84+Q84+K84</f>
        <v>9.12</v>
      </c>
      <c r="AV84" s="98" t="n">
        <f aca="false">AU84*Z84*12</f>
        <v>10298.304</v>
      </c>
    </row>
    <row r="85" s="75" customFormat="true" ht="17.25" hidden="false" customHeight="true" outlineLevel="0" collapsed="false">
      <c r="A85" s="77" t="n">
        <f aca="false">A84+1</f>
        <v>71</v>
      </c>
      <c r="B85" s="200" t="s">
        <v>119</v>
      </c>
      <c r="C85" s="15" t="n">
        <v>41</v>
      </c>
      <c r="D85" s="77" t="n">
        <v>1956</v>
      </c>
      <c r="E85" s="79" t="n">
        <v>94.5</v>
      </c>
      <c r="F85" s="80" t="n">
        <f aca="false">K85+Q85+U85+AC85+AG85+AK85</f>
        <v>9.12</v>
      </c>
      <c r="G85" s="77"/>
      <c r="H85" s="79"/>
      <c r="I85" s="79"/>
      <c r="J85" s="79"/>
      <c r="K85" s="77"/>
      <c r="L85" s="79"/>
      <c r="M85" s="77"/>
      <c r="N85" s="77"/>
      <c r="O85" s="77"/>
      <c r="P85" s="77"/>
      <c r="Q85" s="77"/>
      <c r="R85" s="77"/>
      <c r="S85" s="79" t="n">
        <v>2.51</v>
      </c>
      <c r="T85" s="82" t="n">
        <f aca="false">S85*E85*12</f>
        <v>2846.34</v>
      </c>
      <c r="U85" s="79" t="n">
        <v>2.51</v>
      </c>
      <c r="V85" s="82" t="n">
        <f aca="false">U85*E85*12</f>
        <v>2846.34</v>
      </c>
      <c r="W85" s="77" t="n">
        <f aca="false">W84+1</f>
        <v>64</v>
      </c>
      <c r="X85" s="200" t="s">
        <v>119</v>
      </c>
      <c r="Y85" s="15" t="n">
        <v>41</v>
      </c>
      <c r="Z85" s="79" t="n">
        <v>94.5</v>
      </c>
      <c r="AA85" s="77" t="n">
        <v>4.07</v>
      </c>
      <c r="AB85" s="77" t="n">
        <f aca="false">E85*AA85*12</f>
        <v>4615.38</v>
      </c>
      <c r="AC85" s="77" t="n">
        <v>4.07</v>
      </c>
      <c r="AD85" s="77" t="n">
        <f aca="false">AC85*E85*12</f>
        <v>4615.38</v>
      </c>
      <c r="AE85" s="77" t="n">
        <v>2.54</v>
      </c>
      <c r="AF85" s="82" t="n">
        <f aca="false">E85*AE85*12</f>
        <v>2880.36</v>
      </c>
      <c r="AG85" s="82" t="n">
        <v>2.54</v>
      </c>
      <c r="AH85" s="82" t="n">
        <f aca="false">AG85*E85*12</f>
        <v>2880.36</v>
      </c>
      <c r="AI85" s="77"/>
      <c r="AJ85" s="77"/>
      <c r="AK85" s="77"/>
      <c r="AL85" s="77"/>
      <c r="AM85" s="217" t="n">
        <f aca="false">AM84+1</f>
        <v>64</v>
      </c>
      <c r="AN85" s="202" t="s">
        <v>119</v>
      </c>
      <c r="AO85" s="203" t="n">
        <v>41</v>
      </c>
      <c r="AP85" s="238" t="n">
        <v>94.5</v>
      </c>
      <c r="AQ85" s="118" t="n">
        <f aca="false">AI85+AE85+AA85+S85+M85+G85</f>
        <v>9.12</v>
      </c>
      <c r="AR85" s="243" t="n">
        <f aca="false">AQ85*Z85*12</f>
        <v>10342.08</v>
      </c>
      <c r="AS85" s="91" t="n">
        <f aca="false">AU85-AQ85</f>
        <v>0</v>
      </c>
      <c r="AT85" s="92" t="n">
        <f aca="false">AV85-AR85</f>
        <v>0</v>
      </c>
      <c r="AU85" s="244" t="n">
        <f aca="false">AK85+AG85+AC85+U85+Q85+K85</f>
        <v>9.12</v>
      </c>
      <c r="AV85" s="120" t="n">
        <f aca="false">AU85*Z85*12</f>
        <v>10342.08</v>
      </c>
    </row>
    <row r="86" s="75" customFormat="true" ht="17.25" hidden="false" customHeight="true" outlineLevel="0" collapsed="false">
      <c r="A86" s="143" t="s">
        <v>72</v>
      </c>
      <c r="B86" s="143"/>
      <c r="C86" s="143"/>
      <c r="D86" s="143"/>
      <c r="E86" s="143"/>
      <c r="F86" s="143"/>
      <c r="G86" s="143"/>
      <c r="H86" s="143"/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  <c r="AD86" s="143"/>
      <c r="AE86" s="143"/>
      <c r="AF86" s="143"/>
      <c r="AG86" s="143"/>
      <c r="AH86" s="143"/>
      <c r="AI86" s="143"/>
      <c r="AJ86" s="143"/>
      <c r="AK86" s="143"/>
      <c r="AL86" s="77"/>
      <c r="AM86" s="74"/>
      <c r="AN86" s="69" t="s">
        <v>72</v>
      </c>
      <c r="AO86" s="67"/>
      <c r="AP86" s="70"/>
      <c r="AQ86" s="71"/>
      <c r="AR86" s="72"/>
      <c r="AS86" s="73"/>
      <c r="AT86" s="73"/>
      <c r="AU86" s="74"/>
      <c r="AV86" s="109"/>
    </row>
    <row r="87" s="75" customFormat="true" ht="17.25" hidden="false" customHeight="true" outlineLevel="0" collapsed="false">
      <c r="A87" s="77" t="n">
        <f aca="false">A85+1</f>
        <v>72</v>
      </c>
      <c r="B87" s="200" t="s">
        <v>114</v>
      </c>
      <c r="C87" s="15" t="n">
        <v>49</v>
      </c>
      <c r="D87" s="77" t="n">
        <v>1967</v>
      </c>
      <c r="E87" s="79" t="n">
        <v>52.7</v>
      </c>
      <c r="F87" s="80" t="n">
        <f aca="false">K87+Q87+U87+AC87+AG87+AK87</f>
        <v>4.59</v>
      </c>
      <c r="G87" s="77"/>
      <c r="H87" s="79"/>
      <c r="I87" s="79"/>
      <c r="J87" s="79"/>
      <c r="K87" s="77"/>
      <c r="L87" s="79"/>
      <c r="M87" s="77"/>
      <c r="N87" s="77"/>
      <c r="O87" s="77"/>
      <c r="P87" s="77"/>
      <c r="Q87" s="77"/>
      <c r="R87" s="77"/>
      <c r="S87" s="79" t="n">
        <v>0.79</v>
      </c>
      <c r="T87" s="82" t="n">
        <f aca="false">S87*E87*12</f>
        <v>499.596</v>
      </c>
      <c r="U87" s="79" t="n">
        <v>0.79</v>
      </c>
      <c r="V87" s="82" t="n">
        <f aca="false">U87*E87*12</f>
        <v>499.596</v>
      </c>
      <c r="W87" s="77" t="n">
        <f aca="false">W85+1</f>
        <v>65</v>
      </c>
      <c r="X87" s="200" t="s">
        <v>114</v>
      </c>
      <c r="Y87" s="15" t="n">
        <v>49</v>
      </c>
      <c r="Z87" s="79" t="n">
        <v>52.7</v>
      </c>
      <c r="AA87" s="77" t="n">
        <v>1.26</v>
      </c>
      <c r="AB87" s="77" t="n">
        <f aca="false">E87*AA87*12</f>
        <v>796.824</v>
      </c>
      <c r="AC87" s="77" t="n">
        <v>1.26</v>
      </c>
      <c r="AD87" s="77" t="n">
        <f aca="false">AC87*E87*12</f>
        <v>796.824</v>
      </c>
      <c r="AE87" s="77" t="n">
        <v>2.54</v>
      </c>
      <c r="AF87" s="82" t="n">
        <f aca="false">E87*AE87*12</f>
        <v>1606.296</v>
      </c>
      <c r="AG87" s="82" t="n">
        <v>2.54</v>
      </c>
      <c r="AH87" s="82" t="n">
        <f aca="false">AG87*E87*12</f>
        <v>1606.296</v>
      </c>
      <c r="AI87" s="77"/>
      <c r="AJ87" s="15" t="n">
        <f aca="false">AI87*E87*12</f>
        <v>0</v>
      </c>
      <c r="AK87" s="77"/>
      <c r="AL87" s="77"/>
      <c r="AM87" s="227" t="n">
        <f aca="false">AM85+1</f>
        <v>65</v>
      </c>
      <c r="AN87" s="218" t="s">
        <v>114</v>
      </c>
      <c r="AO87" s="245" t="n">
        <v>49</v>
      </c>
      <c r="AP87" s="125" t="n">
        <v>52.7</v>
      </c>
      <c r="AQ87" s="96" t="n">
        <f aca="false">AI87+AE87+AA87+S87+M87+G87</f>
        <v>4.59</v>
      </c>
      <c r="AR87" s="228" t="n">
        <f aca="false">AQ87*Z87*12</f>
        <v>2902.716</v>
      </c>
      <c r="AS87" s="91" t="n">
        <f aca="false">AU87-AQ87</f>
        <v>0</v>
      </c>
      <c r="AT87" s="92" t="n">
        <f aca="false">AV87-AR87</f>
        <v>0</v>
      </c>
      <c r="AU87" s="208" t="n">
        <f aca="false">AK87+AG87+AC87+U87+Q87+K87</f>
        <v>4.59</v>
      </c>
      <c r="AV87" s="98" t="n">
        <f aca="false">AU87*Z87*12</f>
        <v>2902.716</v>
      </c>
    </row>
    <row r="88" s="76" customFormat="true" ht="17.25" hidden="false" customHeight="true" outlineLevel="0" collapsed="false">
      <c r="A88" s="77" t="n">
        <f aca="false">A87+1</f>
        <v>73</v>
      </c>
      <c r="B88" s="200" t="s">
        <v>113</v>
      </c>
      <c r="C88" s="15" t="n">
        <v>5</v>
      </c>
      <c r="D88" s="77" t="n">
        <v>1960</v>
      </c>
      <c r="E88" s="79" t="n">
        <v>96.1</v>
      </c>
      <c r="F88" s="80" t="n">
        <f aca="false">K88+Q88+U88+AC88+AG88+AK88</f>
        <v>4.59</v>
      </c>
      <c r="G88" s="77"/>
      <c r="H88" s="79"/>
      <c r="I88" s="79"/>
      <c r="J88" s="79"/>
      <c r="K88" s="77"/>
      <c r="L88" s="79"/>
      <c r="M88" s="77"/>
      <c r="N88" s="77"/>
      <c r="O88" s="77"/>
      <c r="P88" s="77"/>
      <c r="Q88" s="77"/>
      <c r="R88" s="77"/>
      <c r="S88" s="79" t="n">
        <v>0.79</v>
      </c>
      <c r="T88" s="82" t="n">
        <f aca="false">S88*E88*12</f>
        <v>911.028</v>
      </c>
      <c r="U88" s="79" t="n">
        <v>0.79</v>
      </c>
      <c r="V88" s="82" t="n">
        <f aca="false">U88*E88*12</f>
        <v>911.028</v>
      </c>
      <c r="W88" s="77" t="n">
        <f aca="false">W87+1</f>
        <v>66</v>
      </c>
      <c r="X88" s="200" t="s">
        <v>113</v>
      </c>
      <c r="Y88" s="15" t="n">
        <v>5</v>
      </c>
      <c r="Z88" s="79" t="n">
        <v>96.1</v>
      </c>
      <c r="AA88" s="77" t="n">
        <v>1.26</v>
      </c>
      <c r="AB88" s="77" t="n">
        <f aca="false">E88*AA88*12</f>
        <v>1453.032</v>
      </c>
      <c r="AC88" s="77" t="n">
        <v>1.26</v>
      </c>
      <c r="AD88" s="77" t="n">
        <f aca="false">AC88*E88*12</f>
        <v>1453.032</v>
      </c>
      <c r="AE88" s="77" t="n">
        <v>2.54</v>
      </c>
      <c r="AF88" s="82" t="n">
        <f aca="false">E88*AE88*12</f>
        <v>2929.128</v>
      </c>
      <c r="AG88" s="82" t="n">
        <v>2.54</v>
      </c>
      <c r="AH88" s="82" t="n">
        <f aca="false">AG88*E88*12</f>
        <v>2929.128</v>
      </c>
      <c r="AI88" s="77"/>
      <c r="AJ88" s="77"/>
      <c r="AK88" s="77"/>
      <c r="AL88" s="77"/>
      <c r="AM88" s="217" t="n">
        <f aca="false">AM87+1</f>
        <v>66</v>
      </c>
      <c r="AN88" s="221" t="s">
        <v>113</v>
      </c>
      <c r="AO88" s="246" t="n">
        <v>5</v>
      </c>
      <c r="AP88" s="247" t="n">
        <v>96.1</v>
      </c>
      <c r="AQ88" s="96" t="n">
        <f aca="false">AI88+AE88+AA88+S88+M88+G88</f>
        <v>4.59</v>
      </c>
      <c r="AR88" s="228" t="n">
        <f aca="false">AQ88*Z88*12</f>
        <v>5293.188</v>
      </c>
      <c r="AS88" s="91" t="n">
        <f aca="false">AU88-AQ88</f>
        <v>0</v>
      </c>
      <c r="AT88" s="92" t="n">
        <f aca="false">AV88-AR88</f>
        <v>0</v>
      </c>
      <c r="AU88" s="208" t="n">
        <f aca="false">AK88+AG88+AC88+U88+Q88+K88</f>
        <v>4.59</v>
      </c>
      <c r="AV88" s="98" t="n">
        <f aca="false">AU88*Z88*12</f>
        <v>5293.188</v>
      </c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</row>
    <row r="89" s="75" customFormat="true" ht="17.25" hidden="false" customHeight="true" outlineLevel="0" collapsed="false">
      <c r="A89" s="77" t="n">
        <f aca="false">A88+1</f>
        <v>74</v>
      </c>
      <c r="B89" s="200" t="s">
        <v>113</v>
      </c>
      <c r="C89" s="15" t="n">
        <v>12</v>
      </c>
      <c r="D89" s="77" t="n">
        <v>1958</v>
      </c>
      <c r="E89" s="79" t="n">
        <v>94.5</v>
      </c>
      <c r="F89" s="80" t="n">
        <f aca="false">K89+Q89+U89+AC89+AG89+AK89</f>
        <v>4.59</v>
      </c>
      <c r="G89" s="77"/>
      <c r="H89" s="79"/>
      <c r="I89" s="79"/>
      <c r="J89" s="79"/>
      <c r="K89" s="77"/>
      <c r="L89" s="79"/>
      <c r="M89" s="77"/>
      <c r="N89" s="77"/>
      <c r="O89" s="77"/>
      <c r="P89" s="77"/>
      <c r="Q89" s="77"/>
      <c r="R89" s="77"/>
      <c r="S89" s="79" t="n">
        <v>0.79</v>
      </c>
      <c r="T89" s="82" t="n">
        <f aca="false">S89*E89*12</f>
        <v>895.86</v>
      </c>
      <c r="U89" s="79" t="n">
        <v>0.79</v>
      </c>
      <c r="V89" s="82" t="n">
        <f aca="false">U89*E89*12</f>
        <v>895.86</v>
      </c>
      <c r="W89" s="77" t="n">
        <f aca="false">W88+1</f>
        <v>67</v>
      </c>
      <c r="X89" s="200" t="s">
        <v>113</v>
      </c>
      <c r="Y89" s="15" t="n">
        <v>12</v>
      </c>
      <c r="Z89" s="79" t="n">
        <v>94.5</v>
      </c>
      <c r="AA89" s="77" t="n">
        <v>1.26</v>
      </c>
      <c r="AB89" s="77" t="n">
        <f aca="false">E89*AA89*12</f>
        <v>1428.84</v>
      </c>
      <c r="AC89" s="77" t="n">
        <v>1.26</v>
      </c>
      <c r="AD89" s="77" t="n">
        <f aca="false">AC89*E89*12</f>
        <v>1428.84</v>
      </c>
      <c r="AE89" s="77" t="n">
        <v>2.54</v>
      </c>
      <c r="AF89" s="82" t="n">
        <f aca="false">E89*AE89*12</f>
        <v>2880.36</v>
      </c>
      <c r="AG89" s="82" t="n">
        <v>2.54</v>
      </c>
      <c r="AH89" s="82" t="n">
        <f aca="false">AG89*E89*12</f>
        <v>2880.36</v>
      </c>
      <c r="AI89" s="77"/>
      <c r="AJ89" s="77"/>
      <c r="AK89" s="77"/>
      <c r="AL89" s="77"/>
      <c r="AM89" s="217" t="n">
        <f aca="false">AM88+1</f>
        <v>67</v>
      </c>
      <c r="AN89" s="221" t="s">
        <v>113</v>
      </c>
      <c r="AO89" s="246" t="n">
        <v>12</v>
      </c>
      <c r="AP89" s="247" t="n">
        <v>94.5</v>
      </c>
      <c r="AQ89" s="96" t="n">
        <f aca="false">AI89+AE89+AA89+S89+M89+G89</f>
        <v>4.59</v>
      </c>
      <c r="AR89" s="228" t="n">
        <f aca="false">AQ89*Z89*12</f>
        <v>5205.06</v>
      </c>
      <c r="AS89" s="91" t="n">
        <f aca="false">AU89-AQ89</f>
        <v>0</v>
      </c>
      <c r="AT89" s="92" t="n">
        <f aca="false">AV89-AR89</f>
        <v>0</v>
      </c>
      <c r="AU89" s="208" t="n">
        <f aca="false">AK89+AG89+AC89+U89+Q89+K89</f>
        <v>4.59</v>
      </c>
      <c r="AV89" s="98" t="n">
        <f aca="false">AU89*Z89*12</f>
        <v>5205.06</v>
      </c>
    </row>
    <row r="90" s="75" customFormat="true" ht="17.25" hidden="false" customHeight="true" outlineLevel="0" collapsed="false">
      <c r="A90" s="77" t="n">
        <f aca="false">A89+1</f>
        <v>75</v>
      </c>
      <c r="B90" s="200" t="s">
        <v>113</v>
      </c>
      <c r="C90" s="15" t="n">
        <v>18</v>
      </c>
      <c r="D90" s="77" t="n">
        <v>1959</v>
      </c>
      <c r="E90" s="79" t="n">
        <v>95.6</v>
      </c>
      <c r="F90" s="80" t="n">
        <f aca="false">K90+Q90+U90+AC90+AG90+AK90</f>
        <v>4.59</v>
      </c>
      <c r="G90" s="77"/>
      <c r="H90" s="79"/>
      <c r="I90" s="79"/>
      <c r="J90" s="79"/>
      <c r="K90" s="77"/>
      <c r="L90" s="79"/>
      <c r="M90" s="77"/>
      <c r="N90" s="77"/>
      <c r="O90" s="77"/>
      <c r="P90" s="77"/>
      <c r="Q90" s="77"/>
      <c r="R90" s="77"/>
      <c r="S90" s="79" t="n">
        <v>0.79</v>
      </c>
      <c r="T90" s="82" t="n">
        <f aca="false">S90*E90*12</f>
        <v>906.288</v>
      </c>
      <c r="U90" s="79" t="n">
        <v>0.79</v>
      </c>
      <c r="V90" s="82" t="n">
        <f aca="false">U90*E90*12</f>
        <v>906.288</v>
      </c>
      <c r="W90" s="77" t="n">
        <f aca="false">W89+1</f>
        <v>68</v>
      </c>
      <c r="X90" s="200" t="s">
        <v>113</v>
      </c>
      <c r="Y90" s="15" t="n">
        <v>18</v>
      </c>
      <c r="Z90" s="79" t="n">
        <v>95.6</v>
      </c>
      <c r="AA90" s="77" t="n">
        <v>1.26</v>
      </c>
      <c r="AB90" s="77" t="n">
        <f aca="false">E90*AA90*12</f>
        <v>1445.472</v>
      </c>
      <c r="AC90" s="77" t="n">
        <v>1.26</v>
      </c>
      <c r="AD90" s="77" t="n">
        <f aca="false">AC90*E90*12</f>
        <v>1445.472</v>
      </c>
      <c r="AE90" s="77" t="n">
        <v>2.54</v>
      </c>
      <c r="AF90" s="82" t="n">
        <f aca="false">E90*AE90*12</f>
        <v>2913.888</v>
      </c>
      <c r="AG90" s="82" t="n">
        <v>2.54</v>
      </c>
      <c r="AH90" s="82" t="n">
        <f aca="false">AG90*E90*12</f>
        <v>2913.888</v>
      </c>
      <c r="AI90" s="77"/>
      <c r="AJ90" s="77"/>
      <c r="AK90" s="77"/>
      <c r="AL90" s="77"/>
      <c r="AM90" s="217" t="n">
        <f aca="false">AM89+1</f>
        <v>68</v>
      </c>
      <c r="AN90" s="221" t="s">
        <v>113</v>
      </c>
      <c r="AO90" s="246" t="n">
        <v>18</v>
      </c>
      <c r="AP90" s="247" t="n">
        <v>95.6</v>
      </c>
      <c r="AQ90" s="96" t="n">
        <f aca="false">AI90+AE90+AA90+S90+M90+G90</f>
        <v>4.59</v>
      </c>
      <c r="AR90" s="228" t="n">
        <f aca="false">AQ90*Z90*12</f>
        <v>5265.648</v>
      </c>
      <c r="AS90" s="91" t="n">
        <f aca="false">AU90-AQ90</f>
        <v>0</v>
      </c>
      <c r="AT90" s="92" t="n">
        <f aca="false">AV90-AR90</f>
        <v>0</v>
      </c>
      <c r="AU90" s="208" t="n">
        <f aca="false">AK90+AG90+AC90+U90+Q90+K90</f>
        <v>4.59</v>
      </c>
      <c r="AV90" s="98" t="n">
        <f aca="false">AU90*Z90*12</f>
        <v>5265.648</v>
      </c>
    </row>
    <row r="91" s="75" customFormat="true" ht="17.25" hidden="false" customHeight="true" outlineLevel="0" collapsed="false">
      <c r="A91" s="77" t="n">
        <f aca="false">A90+1</f>
        <v>76</v>
      </c>
      <c r="B91" s="200" t="s">
        <v>113</v>
      </c>
      <c r="C91" s="15" t="n">
        <v>27</v>
      </c>
      <c r="D91" s="77" t="n">
        <v>1957</v>
      </c>
      <c r="E91" s="79" t="n">
        <v>92.9</v>
      </c>
      <c r="F91" s="80" t="n">
        <f aca="false">K91+Q91+U91+AC91+AG91+AK91</f>
        <v>4.59</v>
      </c>
      <c r="G91" s="77"/>
      <c r="H91" s="79"/>
      <c r="I91" s="79"/>
      <c r="J91" s="79"/>
      <c r="K91" s="77"/>
      <c r="L91" s="79"/>
      <c r="M91" s="77"/>
      <c r="N91" s="77"/>
      <c r="O91" s="77"/>
      <c r="P91" s="77"/>
      <c r="Q91" s="77"/>
      <c r="R91" s="77"/>
      <c r="S91" s="79" t="n">
        <v>0.79</v>
      </c>
      <c r="T91" s="82" t="n">
        <f aca="false">S91*E91*12</f>
        <v>880.692</v>
      </c>
      <c r="U91" s="79" t="n">
        <v>0.79</v>
      </c>
      <c r="V91" s="82" t="n">
        <f aca="false">U91*E91*12</f>
        <v>880.692</v>
      </c>
      <c r="W91" s="77" t="n">
        <f aca="false">W90+1</f>
        <v>69</v>
      </c>
      <c r="X91" s="200" t="s">
        <v>113</v>
      </c>
      <c r="Y91" s="15" t="n">
        <v>27</v>
      </c>
      <c r="Z91" s="79" t="n">
        <v>92.9</v>
      </c>
      <c r="AA91" s="77" t="n">
        <v>1.26</v>
      </c>
      <c r="AB91" s="77" t="n">
        <f aca="false">E91*AA91*12</f>
        <v>1404.648</v>
      </c>
      <c r="AC91" s="77" t="n">
        <v>1.26</v>
      </c>
      <c r="AD91" s="77" t="n">
        <f aca="false">AC91*E91*12</f>
        <v>1404.648</v>
      </c>
      <c r="AE91" s="77" t="n">
        <v>2.54</v>
      </c>
      <c r="AF91" s="82" t="n">
        <f aca="false">E91*AE91*12</f>
        <v>2831.592</v>
      </c>
      <c r="AG91" s="82" t="n">
        <v>2.54</v>
      </c>
      <c r="AH91" s="82" t="n">
        <f aca="false">AG91*E91*12</f>
        <v>2831.592</v>
      </c>
      <c r="AI91" s="77"/>
      <c r="AJ91" s="77"/>
      <c r="AK91" s="77"/>
      <c r="AL91" s="77"/>
      <c r="AM91" s="217" t="n">
        <f aca="false">AM90+1</f>
        <v>69</v>
      </c>
      <c r="AN91" s="221" t="s">
        <v>113</v>
      </c>
      <c r="AO91" s="246" t="n">
        <v>27</v>
      </c>
      <c r="AP91" s="247" t="n">
        <v>92.9</v>
      </c>
      <c r="AQ91" s="96" t="n">
        <f aca="false">AI91+AE91+AA91+S91+M91+G91</f>
        <v>4.59</v>
      </c>
      <c r="AR91" s="228" t="n">
        <f aca="false">AQ91*Z91*12</f>
        <v>5116.932</v>
      </c>
      <c r="AS91" s="91" t="n">
        <f aca="false">AU91-AQ91</f>
        <v>0</v>
      </c>
      <c r="AT91" s="92" t="n">
        <f aca="false">AV91-AR91</f>
        <v>0</v>
      </c>
      <c r="AU91" s="208" t="n">
        <f aca="false">AK91+AG91+AC91+U91+Q91+K91</f>
        <v>4.59</v>
      </c>
      <c r="AV91" s="98" t="n">
        <f aca="false">AU91*Z91*12</f>
        <v>5116.932</v>
      </c>
    </row>
    <row r="92" s="75" customFormat="true" ht="17.25" hidden="false" customHeight="true" outlineLevel="0" collapsed="false">
      <c r="A92" s="77" t="n">
        <f aca="false">A91+1</f>
        <v>77</v>
      </c>
      <c r="B92" s="200" t="s">
        <v>116</v>
      </c>
      <c r="C92" s="15" t="n">
        <v>1</v>
      </c>
      <c r="D92" s="77" t="n">
        <v>1964</v>
      </c>
      <c r="E92" s="79" t="n">
        <v>94.9</v>
      </c>
      <c r="F92" s="80" t="n">
        <f aca="false">K92+Q92+U92+AC92+AG92+AK92</f>
        <v>4.59</v>
      </c>
      <c r="G92" s="77"/>
      <c r="H92" s="79"/>
      <c r="I92" s="79"/>
      <c r="J92" s="79"/>
      <c r="K92" s="77"/>
      <c r="L92" s="79"/>
      <c r="M92" s="77"/>
      <c r="N92" s="77"/>
      <c r="O92" s="77"/>
      <c r="P92" s="77"/>
      <c r="Q92" s="77"/>
      <c r="R92" s="77"/>
      <c r="S92" s="79" t="n">
        <v>0.79</v>
      </c>
      <c r="T92" s="82" t="n">
        <f aca="false">S92*E92*12</f>
        <v>899.652</v>
      </c>
      <c r="U92" s="79" t="n">
        <v>0.79</v>
      </c>
      <c r="V92" s="82" t="n">
        <f aca="false">U92*E92*12</f>
        <v>899.652</v>
      </c>
      <c r="W92" s="77" t="n">
        <f aca="false">W91+1</f>
        <v>70</v>
      </c>
      <c r="X92" s="200" t="s">
        <v>116</v>
      </c>
      <c r="Y92" s="15" t="n">
        <v>1</v>
      </c>
      <c r="Z92" s="79" t="n">
        <v>94.9</v>
      </c>
      <c r="AA92" s="77" t="n">
        <v>1.26</v>
      </c>
      <c r="AB92" s="77" t="n">
        <f aca="false">E92*AA92*12</f>
        <v>1434.888</v>
      </c>
      <c r="AC92" s="77" t="n">
        <v>1.26</v>
      </c>
      <c r="AD92" s="77" t="n">
        <f aca="false">AC92*E92*12</f>
        <v>1434.888</v>
      </c>
      <c r="AE92" s="77" t="n">
        <v>2.54</v>
      </c>
      <c r="AF92" s="82" t="n">
        <f aca="false">E92*AE92*12</f>
        <v>2892.552</v>
      </c>
      <c r="AG92" s="82" t="n">
        <v>2.54</v>
      </c>
      <c r="AH92" s="82" t="n">
        <f aca="false">AG92*E92*12</f>
        <v>2892.552</v>
      </c>
      <c r="AI92" s="77"/>
      <c r="AJ92" s="77"/>
      <c r="AK92" s="77"/>
      <c r="AL92" s="77"/>
      <c r="AM92" s="217" t="n">
        <f aca="false">AM91+1</f>
        <v>70</v>
      </c>
      <c r="AN92" s="218" t="s">
        <v>116</v>
      </c>
      <c r="AO92" s="245" t="n">
        <v>1</v>
      </c>
      <c r="AP92" s="248" t="n">
        <v>94.9</v>
      </c>
      <c r="AQ92" s="96" t="n">
        <f aca="false">AI92+AE92+AA92+S92+M92+G92</f>
        <v>4.59</v>
      </c>
      <c r="AR92" s="228" t="n">
        <f aca="false">AQ92*Z92*12</f>
        <v>5227.092</v>
      </c>
      <c r="AS92" s="91" t="n">
        <f aca="false">AU92-AQ92</f>
        <v>0</v>
      </c>
      <c r="AT92" s="92" t="n">
        <f aca="false">AV92-AR92</f>
        <v>0</v>
      </c>
      <c r="AU92" s="208" t="n">
        <f aca="false">AK92+AG92+AC92+U92+Q92+K92</f>
        <v>4.59</v>
      </c>
      <c r="AV92" s="98" t="n">
        <f aca="false">AU92*Z92*12</f>
        <v>5227.092</v>
      </c>
    </row>
    <row r="93" s="75" customFormat="true" ht="17.25" hidden="false" customHeight="true" outlineLevel="0" collapsed="false">
      <c r="A93" s="77" t="n">
        <f aca="false">A92+1</f>
        <v>78</v>
      </c>
      <c r="B93" s="200" t="s">
        <v>116</v>
      </c>
      <c r="C93" s="15" t="n">
        <v>3</v>
      </c>
      <c r="D93" s="77" t="n">
        <v>1959</v>
      </c>
      <c r="E93" s="79" t="n">
        <v>132.7</v>
      </c>
      <c r="F93" s="80" t="n">
        <f aca="false">K93+Q93+U93+AC93+AG93+AK93</f>
        <v>4.59</v>
      </c>
      <c r="G93" s="77"/>
      <c r="H93" s="79"/>
      <c r="I93" s="79"/>
      <c r="J93" s="79"/>
      <c r="K93" s="77"/>
      <c r="L93" s="79"/>
      <c r="M93" s="77"/>
      <c r="N93" s="77"/>
      <c r="O93" s="77"/>
      <c r="P93" s="77"/>
      <c r="Q93" s="77"/>
      <c r="R93" s="77"/>
      <c r="S93" s="79" t="n">
        <v>0.79</v>
      </c>
      <c r="T93" s="82" t="n">
        <f aca="false">S93*E93*12</f>
        <v>1257.996</v>
      </c>
      <c r="U93" s="79" t="n">
        <v>0.79</v>
      </c>
      <c r="V93" s="82" t="n">
        <f aca="false">U93*E93*12</f>
        <v>1257.996</v>
      </c>
      <c r="W93" s="77" t="n">
        <f aca="false">W92+1</f>
        <v>71</v>
      </c>
      <c r="X93" s="200" t="s">
        <v>116</v>
      </c>
      <c r="Y93" s="15" t="n">
        <v>3</v>
      </c>
      <c r="Z93" s="79" t="n">
        <v>132.7</v>
      </c>
      <c r="AA93" s="77" t="n">
        <v>1.26</v>
      </c>
      <c r="AB93" s="77" t="n">
        <f aca="false">E93*AA93*12</f>
        <v>2006.424</v>
      </c>
      <c r="AC93" s="77" t="n">
        <v>1.26</v>
      </c>
      <c r="AD93" s="77" t="n">
        <f aca="false">AC93*E93*12</f>
        <v>2006.424</v>
      </c>
      <c r="AE93" s="77" t="n">
        <v>2.54</v>
      </c>
      <c r="AF93" s="82" t="n">
        <f aca="false">E93*AE93*12</f>
        <v>4044.696</v>
      </c>
      <c r="AG93" s="82" t="n">
        <v>2.54</v>
      </c>
      <c r="AH93" s="82" t="n">
        <f aca="false">AG93*E93*12</f>
        <v>4044.696</v>
      </c>
      <c r="AI93" s="77"/>
      <c r="AJ93" s="77"/>
      <c r="AK93" s="77"/>
      <c r="AL93" s="77"/>
      <c r="AM93" s="217" t="n">
        <f aca="false">AM92+1</f>
        <v>71</v>
      </c>
      <c r="AN93" s="221" t="s">
        <v>116</v>
      </c>
      <c r="AO93" s="246" t="n">
        <v>3</v>
      </c>
      <c r="AP93" s="136" t="n">
        <v>132.7</v>
      </c>
      <c r="AQ93" s="96" t="n">
        <f aca="false">AI93+AE93+AA93+S93+M93+G93</f>
        <v>4.59</v>
      </c>
      <c r="AR93" s="228" t="n">
        <f aca="false">AQ93*Z93*12</f>
        <v>7309.116</v>
      </c>
      <c r="AS93" s="91" t="n">
        <f aca="false">AU93-AQ93</f>
        <v>0</v>
      </c>
      <c r="AT93" s="92" t="n">
        <f aca="false">AV93-AR93</f>
        <v>0</v>
      </c>
      <c r="AU93" s="208" t="n">
        <f aca="false">AK93+AG93+AC93+U93+Q93+K93</f>
        <v>4.59</v>
      </c>
      <c r="AV93" s="98" t="n">
        <f aca="false">AU93*Z93*12</f>
        <v>7309.116</v>
      </c>
    </row>
    <row r="94" s="75" customFormat="true" ht="17.25" hidden="false" customHeight="true" outlineLevel="0" collapsed="false">
      <c r="A94" s="77" t="n">
        <f aca="false">A93+1</f>
        <v>79</v>
      </c>
      <c r="B94" s="200" t="s">
        <v>116</v>
      </c>
      <c r="C94" s="15" t="n">
        <v>5</v>
      </c>
      <c r="D94" s="77" t="n">
        <v>1958</v>
      </c>
      <c r="E94" s="79" t="n">
        <v>95.2</v>
      </c>
      <c r="F94" s="80" t="n">
        <f aca="false">K94+Q94+U94+AC94+AG94+AK94</f>
        <v>4.59</v>
      </c>
      <c r="G94" s="77"/>
      <c r="H94" s="79"/>
      <c r="I94" s="79"/>
      <c r="J94" s="79"/>
      <c r="K94" s="77"/>
      <c r="L94" s="79"/>
      <c r="M94" s="77"/>
      <c r="N94" s="77"/>
      <c r="O94" s="77"/>
      <c r="P94" s="77"/>
      <c r="Q94" s="77"/>
      <c r="R94" s="77"/>
      <c r="S94" s="79" t="n">
        <v>0.79</v>
      </c>
      <c r="T94" s="82" t="n">
        <f aca="false">S94*E94*12</f>
        <v>902.496</v>
      </c>
      <c r="U94" s="79" t="n">
        <v>0.79</v>
      </c>
      <c r="V94" s="82" t="n">
        <f aca="false">U94*E94*12</f>
        <v>902.496</v>
      </c>
      <c r="W94" s="77" t="n">
        <f aca="false">W93+1</f>
        <v>72</v>
      </c>
      <c r="X94" s="200" t="s">
        <v>116</v>
      </c>
      <c r="Y94" s="15" t="n">
        <v>5</v>
      </c>
      <c r="Z94" s="79" t="n">
        <v>95.2</v>
      </c>
      <c r="AA94" s="77" t="n">
        <v>1.26</v>
      </c>
      <c r="AB94" s="77" t="n">
        <f aca="false">E94*AA94*12</f>
        <v>1439.424</v>
      </c>
      <c r="AC94" s="77" t="n">
        <v>1.26</v>
      </c>
      <c r="AD94" s="77" t="n">
        <f aca="false">AC94*E94*12</f>
        <v>1439.424</v>
      </c>
      <c r="AE94" s="77" t="n">
        <v>2.54</v>
      </c>
      <c r="AF94" s="82" t="n">
        <f aca="false">E94*AE94*12</f>
        <v>2901.696</v>
      </c>
      <c r="AG94" s="82" t="n">
        <v>2.54</v>
      </c>
      <c r="AH94" s="82" t="n">
        <f aca="false">AG94*E94*12</f>
        <v>2901.696</v>
      </c>
      <c r="AI94" s="77"/>
      <c r="AJ94" s="77"/>
      <c r="AK94" s="77"/>
      <c r="AL94" s="77"/>
      <c r="AM94" s="217" t="n">
        <f aca="false">AM93+1</f>
        <v>72</v>
      </c>
      <c r="AN94" s="221" t="s">
        <v>116</v>
      </c>
      <c r="AO94" s="246" t="n">
        <v>5</v>
      </c>
      <c r="AP94" s="136" t="n">
        <v>95.2</v>
      </c>
      <c r="AQ94" s="96" t="n">
        <f aca="false">AI94+AE94+AA94+S94+M94+G94</f>
        <v>4.59</v>
      </c>
      <c r="AR94" s="228" t="n">
        <f aca="false">AQ94*Z94*12</f>
        <v>5243.616</v>
      </c>
      <c r="AS94" s="91" t="n">
        <f aca="false">AU94-AQ94</f>
        <v>0</v>
      </c>
      <c r="AT94" s="92" t="n">
        <f aca="false">AV94-AR94</f>
        <v>0</v>
      </c>
      <c r="AU94" s="208" t="n">
        <f aca="false">AK94+AG94+AC94+U94+Q94+K94</f>
        <v>4.59</v>
      </c>
      <c r="AV94" s="98" t="n">
        <f aca="false">AU94*Z94*12</f>
        <v>5243.616</v>
      </c>
    </row>
    <row r="95" s="75" customFormat="true" ht="17.25" hidden="false" customHeight="true" outlineLevel="0" collapsed="false">
      <c r="A95" s="77" t="n">
        <f aca="false">A94+1</f>
        <v>80</v>
      </c>
      <c r="B95" s="200" t="s">
        <v>117</v>
      </c>
      <c r="C95" s="15" t="n">
        <v>4</v>
      </c>
      <c r="D95" s="77" t="n">
        <v>1959</v>
      </c>
      <c r="E95" s="79" t="n">
        <v>94.6</v>
      </c>
      <c r="F95" s="80" t="n">
        <f aca="false">K95+Q95+U95+AC95+AG95+AK95</f>
        <v>4.59</v>
      </c>
      <c r="G95" s="77"/>
      <c r="H95" s="79"/>
      <c r="I95" s="79"/>
      <c r="J95" s="79"/>
      <c r="K95" s="77"/>
      <c r="L95" s="79"/>
      <c r="M95" s="77"/>
      <c r="N95" s="77"/>
      <c r="O95" s="77"/>
      <c r="P95" s="77"/>
      <c r="Q95" s="77"/>
      <c r="R95" s="77"/>
      <c r="S95" s="79" t="n">
        <v>0.79</v>
      </c>
      <c r="T95" s="82" t="n">
        <f aca="false">S95*E95*12</f>
        <v>896.808</v>
      </c>
      <c r="U95" s="79" t="n">
        <v>0.79</v>
      </c>
      <c r="V95" s="82" t="n">
        <f aca="false">U95*E95*12</f>
        <v>896.808</v>
      </c>
      <c r="W95" s="77" t="n">
        <f aca="false">W94+1</f>
        <v>73</v>
      </c>
      <c r="X95" s="200" t="s">
        <v>117</v>
      </c>
      <c r="Y95" s="15" t="n">
        <v>4</v>
      </c>
      <c r="Z95" s="79" t="n">
        <v>94.6</v>
      </c>
      <c r="AA95" s="77" t="n">
        <v>1.26</v>
      </c>
      <c r="AB95" s="77" t="n">
        <f aca="false">E95*AA95*12</f>
        <v>1430.352</v>
      </c>
      <c r="AC95" s="77" t="n">
        <v>1.26</v>
      </c>
      <c r="AD95" s="77" t="n">
        <f aca="false">AC95*E95*12</f>
        <v>1430.352</v>
      </c>
      <c r="AE95" s="77" t="n">
        <v>2.54</v>
      </c>
      <c r="AF95" s="82" t="n">
        <f aca="false">E95*AE95*12</f>
        <v>2883.408</v>
      </c>
      <c r="AG95" s="82" t="n">
        <v>2.54</v>
      </c>
      <c r="AH95" s="82" t="n">
        <f aca="false">AG95*E95*12</f>
        <v>2883.408</v>
      </c>
      <c r="AI95" s="77"/>
      <c r="AJ95" s="77"/>
      <c r="AK95" s="77"/>
      <c r="AL95" s="77"/>
      <c r="AM95" s="217" t="n">
        <f aca="false">AM94+1</f>
        <v>73</v>
      </c>
      <c r="AN95" s="221" t="s">
        <v>117</v>
      </c>
      <c r="AO95" s="246" t="n">
        <v>4</v>
      </c>
      <c r="AP95" s="136" t="n">
        <v>94.6</v>
      </c>
      <c r="AQ95" s="96" t="n">
        <f aca="false">AI95+AE95+AA95+S95+M95+G95</f>
        <v>4.59</v>
      </c>
      <c r="AR95" s="228" t="n">
        <f aca="false">AQ95*Z95*12</f>
        <v>5210.568</v>
      </c>
      <c r="AS95" s="91" t="n">
        <f aca="false">AU95-AQ95</f>
        <v>0</v>
      </c>
      <c r="AT95" s="92" t="n">
        <f aca="false">AV95-AR95</f>
        <v>0</v>
      </c>
      <c r="AU95" s="208" t="n">
        <f aca="false">AK95+AG95+AC95+U95+Q95+K95</f>
        <v>4.59</v>
      </c>
      <c r="AV95" s="98" t="n">
        <f aca="false">AU95*Z95*12</f>
        <v>5210.568</v>
      </c>
    </row>
    <row r="96" s="75" customFormat="true" ht="17.25" hidden="false" customHeight="true" outlineLevel="0" collapsed="false">
      <c r="A96" s="77" t="n">
        <f aca="false">A95+1</f>
        <v>81</v>
      </c>
      <c r="B96" s="200" t="s">
        <v>117</v>
      </c>
      <c r="C96" s="15" t="n">
        <v>6</v>
      </c>
      <c r="D96" s="77" t="n">
        <v>1955</v>
      </c>
      <c r="E96" s="79" t="n">
        <v>95.5</v>
      </c>
      <c r="F96" s="80" t="n">
        <f aca="false">K96+Q96+U96+AC96+AG96+AK96</f>
        <v>4.59</v>
      </c>
      <c r="G96" s="77"/>
      <c r="H96" s="79"/>
      <c r="I96" s="79"/>
      <c r="J96" s="79"/>
      <c r="K96" s="77"/>
      <c r="L96" s="79"/>
      <c r="M96" s="77"/>
      <c r="N96" s="77"/>
      <c r="O96" s="77"/>
      <c r="P96" s="77"/>
      <c r="Q96" s="77"/>
      <c r="R96" s="77"/>
      <c r="S96" s="79" t="n">
        <v>0.79</v>
      </c>
      <c r="T96" s="82" t="n">
        <f aca="false">S96*E96*12</f>
        <v>905.34</v>
      </c>
      <c r="U96" s="79" t="n">
        <v>0.79</v>
      </c>
      <c r="V96" s="82" t="n">
        <f aca="false">U96*E96*12</f>
        <v>905.34</v>
      </c>
      <c r="W96" s="77" t="n">
        <f aca="false">W95+1</f>
        <v>74</v>
      </c>
      <c r="X96" s="200" t="s">
        <v>117</v>
      </c>
      <c r="Y96" s="15" t="n">
        <v>6</v>
      </c>
      <c r="Z96" s="79" t="n">
        <v>95.5</v>
      </c>
      <c r="AA96" s="77" t="n">
        <v>1.26</v>
      </c>
      <c r="AB96" s="77" t="n">
        <f aca="false">E96*AA96*12</f>
        <v>1443.96</v>
      </c>
      <c r="AC96" s="77" t="n">
        <v>1.26</v>
      </c>
      <c r="AD96" s="77" t="n">
        <f aca="false">AC96*E96*12</f>
        <v>1443.96</v>
      </c>
      <c r="AE96" s="77" t="n">
        <v>2.54</v>
      </c>
      <c r="AF96" s="82" t="n">
        <f aca="false">E96*AE96*12</f>
        <v>2910.84</v>
      </c>
      <c r="AG96" s="82" t="n">
        <v>2.54</v>
      </c>
      <c r="AH96" s="82" t="n">
        <f aca="false">AG96*E96*12</f>
        <v>2910.84</v>
      </c>
      <c r="AI96" s="77"/>
      <c r="AJ96" s="77"/>
      <c r="AK96" s="77"/>
      <c r="AL96" s="77"/>
      <c r="AM96" s="217" t="n">
        <f aca="false">AM95+1</f>
        <v>74</v>
      </c>
      <c r="AN96" s="221" t="s">
        <v>117</v>
      </c>
      <c r="AO96" s="246" t="n">
        <v>6</v>
      </c>
      <c r="AP96" s="136" t="n">
        <v>95.5</v>
      </c>
      <c r="AQ96" s="96" t="n">
        <f aca="false">AI96+AE96+AA96+S96+M96+G96</f>
        <v>4.59</v>
      </c>
      <c r="AR96" s="228" t="n">
        <f aca="false">AQ96*Z96*12</f>
        <v>5260.14</v>
      </c>
      <c r="AS96" s="91" t="n">
        <f aca="false">AU96-AQ96</f>
        <v>0</v>
      </c>
      <c r="AT96" s="92" t="n">
        <f aca="false">AV96-AR96</f>
        <v>0</v>
      </c>
      <c r="AU96" s="208" t="n">
        <f aca="false">AK96+AG96+AC96+U96+Q96+K96</f>
        <v>4.59</v>
      </c>
      <c r="AV96" s="98" t="n">
        <f aca="false">AU96*Z96*12</f>
        <v>5260.14</v>
      </c>
    </row>
    <row r="97" s="75" customFormat="true" ht="17.25" hidden="false" customHeight="true" outlineLevel="0" collapsed="false">
      <c r="A97" s="77" t="n">
        <f aca="false">A96+1</f>
        <v>82</v>
      </c>
      <c r="B97" s="200" t="s">
        <v>117</v>
      </c>
      <c r="C97" s="15" t="n">
        <v>8</v>
      </c>
      <c r="D97" s="77" t="n">
        <v>1959</v>
      </c>
      <c r="E97" s="79" t="n">
        <v>96.5</v>
      </c>
      <c r="F97" s="80" t="n">
        <f aca="false">K97+Q97+U97+AC97+AG97+AK97</f>
        <v>4.59</v>
      </c>
      <c r="G97" s="77"/>
      <c r="H97" s="79"/>
      <c r="I97" s="79"/>
      <c r="J97" s="79"/>
      <c r="K97" s="77"/>
      <c r="L97" s="79"/>
      <c r="M97" s="77"/>
      <c r="N97" s="77"/>
      <c r="O97" s="77"/>
      <c r="P97" s="77"/>
      <c r="Q97" s="77"/>
      <c r="R97" s="77"/>
      <c r="S97" s="79" t="n">
        <v>0.79</v>
      </c>
      <c r="T97" s="82" t="n">
        <f aca="false">S97*E97*12</f>
        <v>914.82</v>
      </c>
      <c r="U97" s="79" t="n">
        <v>0.79</v>
      </c>
      <c r="V97" s="82" t="n">
        <f aca="false">U97*E97*12</f>
        <v>914.82</v>
      </c>
      <c r="W97" s="77" t="n">
        <f aca="false">W96+1</f>
        <v>75</v>
      </c>
      <c r="X97" s="200" t="s">
        <v>117</v>
      </c>
      <c r="Y97" s="15" t="n">
        <v>8</v>
      </c>
      <c r="Z97" s="79" t="n">
        <v>96.5</v>
      </c>
      <c r="AA97" s="77" t="n">
        <v>1.26</v>
      </c>
      <c r="AB97" s="77" t="n">
        <f aca="false">E97*AA97*12</f>
        <v>1459.08</v>
      </c>
      <c r="AC97" s="77" t="n">
        <v>1.26</v>
      </c>
      <c r="AD97" s="77" t="n">
        <f aca="false">AC97*E97*12</f>
        <v>1459.08</v>
      </c>
      <c r="AE97" s="77" t="n">
        <v>2.54</v>
      </c>
      <c r="AF97" s="82" t="n">
        <f aca="false">E97*AE97*12</f>
        <v>2941.32</v>
      </c>
      <c r="AG97" s="82" t="n">
        <v>2.54</v>
      </c>
      <c r="AH97" s="82" t="n">
        <f aca="false">AG97*E97*12</f>
        <v>2941.32</v>
      </c>
      <c r="AI97" s="77"/>
      <c r="AJ97" s="77"/>
      <c r="AK97" s="77"/>
      <c r="AL97" s="77"/>
      <c r="AM97" s="217" t="n">
        <f aca="false">AM96+1</f>
        <v>75</v>
      </c>
      <c r="AN97" s="221" t="s">
        <v>117</v>
      </c>
      <c r="AO97" s="246" t="n">
        <v>8</v>
      </c>
      <c r="AP97" s="136" t="n">
        <v>96.5</v>
      </c>
      <c r="AQ97" s="96" t="n">
        <f aca="false">AI97+AE97+AA97+S97+M97+G97</f>
        <v>4.59</v>
      </c>
      <c r="AR97" s="228" t="n">
        <f aca="false">AQ97*Z97*12</f>
        <v>5315.22</v>
      </c>
      <c r="AS97" s="91" t="n">
        <f aca="false">AU97-AQ97</f>
        <v>0</v>
      </c>
      <c r="AT97" s="92" t="n">
        <f aca="false">AV97-AR97</f>
        <v>0</v>
      </c>
      <c r="AU97" s="208" t="n">
        <f aca="false">AK97+AG97+AC97+U97+Q97+K97</f>
        <v>4.59</v>
      </c>
      <c r="AV97" s="98" t="n">
        <f aca="false">AU97*Z97*12</f>
        <v>5315.22</v>
      </c>
    </row>
    <row r="98" s="75" customFormat="true" ht="17.25" hidden="false" customHeight="true" outlineLevel="0" collapsed="false">
      <c r="A98" s="77" t="n">
        <f aca="false">A97+1</f>
        <v>83</v>
      </c>
      <c r="B98" s="200" t="s">
        <v>117</v>
      </c>
      <c r="C98" s="15" t="n">
        <v>16</v>
      </c>
      <c r="D98" s="77" t="n">
        <v>1958</v>
      </c>
      <c r="E98" s="79" t="n">
        <v>94.4</v>
      </c>
      <c r="F98" s="80" t="n">
        <f aca="false">K98+Q98+U98+AC98+AG98+AK98</f>
        <v>4.59</v>
      </c>
      <c r="G98" s="77"/>
      <c r="H98" s="79"/>
      <c r="I98" s="79"/>
      <c r="J98" s="79"/>
      <c r="K98" s="77"/>
      <c r="L98" s="79"/>
      <c r="M98" s="77"/>
      <c r="N98" s="77"/>
      <c r="O98" s="77"/>
      <c r="P98" s="77"/>
      <c r="Q98" s="77"/>
      <c r="R98" s="77"/>
      <c r="S98" s="79" t="n">
        <v>0.79</v>
      </c>
      <c r="T98" s="82" t="n">
        <f aca="false">S98*E98*12</f>
        <v>894.912</v>
      </c>
      <c r="U98" s="79" t="n">
        <v>0.79</v>
      </c>
      <c r="V98" s="82" t="n">
        <f aca="false">U98*E98*12</f>
        <v>894.912</v>
      </c>
      <c r="W98" s="77" t="n">
        <f aca="false">W97+1</f>
        <v>76</v>
      </c>
      <c r="X98" s="200" t="s">
        <v>117</v>
      </c>
      <c r="Y98" s="15" t="n">
        <v>16</v>
      </c>
      <c r="Z98" s="79" t="n">
        <v>94.4</v>
      </c>
      <c r="AA98" s="77" t="n">
        <v>1.26</v>
      </c>
      <c r="AB98" s="77" t="n">
        <f aca="false">E98*AA98*12</f>
        <v>1427.328</v>
      </c>
      <c r="AC98" s="77" t="n">
        <v>1.26</v>
      </c>
      <c r="AD98" s="77" t="n">
        <f aca="false">AC98*E98*12</f>
        <v>1427.328</v>
      </c>
      <c r="AE98" s="77" t="n">
        <v>2.54</v>
      </c>
      <c r="AF98" s="82" t="n">
        <f aca="false">E98*AE98*12</f>
        <v>2877.312</v>
      </c>
      <c r="AG98" s="82" t="n">
        <v>2.54</v>
      </c>
      <c r="AH98" s="82" t="n">
        <f aca="false">AG98*E98*12</f>
        <v>2877.312</v>
      </c>
      <c r="AI98" s="77"/>
      <c r="AJ98" s="77"/>
      <c r="AK98" s="77"/>
      <c r="AL98" s="77"/>
      <c r="AM98" s="217" t="n">
        <f aca="false">AM97+1</f>
        <v>76</v>
      </c>
      <c r="AN98" s="221" t="s">
        <v>117</v>
      </c>
      <c r="AO98" s="246" t="n">
        <v>16</v>
      </c>
      <c r="AP98" s="136" t="n">
        <v>94.4</v>
      </c>
      <c r="AQ98" s="96" t="n">
        <f aca="false">AI98+AE98+AA98+S98+M98+G98</f>
        <v>4.59</v>
      </c>
      <c r="AR98" s="228" t="n">
        <f aca="false">AQ98*Z98*12</f>
        <v>5199.552</v>
      </c>
      <c r="AS98" s="91" t="n">
        <f aca="false">AU98-AQ98</f>
        <v>0</v>
      </c>
      <c r="AT98" s="92" t="n">
        <f aca="false">AV98-AR98</f>
        <v>0</v>
      </c>
      <c r="AU98" s="208" t="n">
        <f aca="false">AK98+AG98+AC98+U98+Q98+K98</f>
        <v>4.59</v>
      </c>
      <c r="AV98" s="98" t="n">
        <f aca="false">AU98*Z98*12</f>
        <v>5199.552</v>
      </c>
    </row>
    <row r="99" s="75" customFormat="true" ht="17.25" hidden="false" customHeight="true" outlineLevel="0" collapsed="false">
      <c r="A99" s="77" t="n">
        <f aca="false">A98+1</f>
        <v>84</v>
      </c>
      <c r="B99" s="200" t="s">
        <v>117</v>
      </c>
      <c r="C99" s="15" t="n">
        <v>32</v>
      </c>
      <c r="D99" s="77" t="n">
        <v>1955</v>
      </c>
      <c r="E99" s="79" t="n">
        <v>92.1</v>
      </c>
      <c r="F99" s="80" t="n">
        <f aca="false">K99+Q99+U99+AC99+AG99+AK99</f>
        <v>4.59</v>
      </c>
      <c r="G99" s="77"/>
      <c r="H99" s="79"/>
      <c r="I99" s="79"/>
      <c r="J99" s="79"/>
      <c r="K99" s="77"/>
      <c r="L99" s="79"/>
      <c r="M99" s="77"/>
      <c r="N99" s="77"/>
      <c r="O99" s="77"/>
      <c r="P99" s="77"/>
      <c r="Q99" s="77"/>
      <c r="R99" s="77"/>
      <c r="S99" s="79" t="n">
        <v>0.79</v>
      </c>
      <c r="T99" s="82" t="n">
        <f aca="false">S99*E99*12</f>
        <v>873.108</v>
      </c>
      <c r="U99" s="79" t="n">
        <v>0.79</v>
      </c>
      <c r="V99" s="82" t="n">
        <f aca="false">U99*E99*12</f>
        <v>873.108</v>
      </c>
      <c r="W99" s="77" t="n">
        <f aca="false">W98+1</f>
        <v>77</v>
      </c>
      <c r="X99" s="200" t="s">
        <v>117</v>
      </c>
      <c r="Y99" s="15" t="n">
        <v>32</v>
      </c>
      <c r="Z99" s="79" t="n">
        <v>92.1</v>
      </c>
      <c r="AA99" s="77" t="n">
        <v>1.26</v>
      </c>
      <c r="AB99" s="77" t="n">
        <f aca="false">E99*AA99*12</f>
        <v>1392.552</v>
      </c>
      <c r="AC99" s="77" t="n">
        <v>1.26</v>
      </c>
      <c r="AD99" s="77" t="n">
        <f aca="false">AC99*E99*12</f>
        <v>1392.552</v>
      </c>
      <c r="AE99" s="77" t="n">
        <v>2.54</v>
      </c>
      <c r="AF99" s="82" t="n">
        <f aca="false">E99*AE99*12</f>
        <v>2807.208</v>
      </c>
      <c r="AG99" s="82" t="n">
        <v>2.54</v>
      </c>
      <c r="AH99" s="82" t="n">
        <f aca="false">AG99*E99*12</f>
        <v>2807.208</v>
      </c>
      <c r="AI99" s="77"/>
      <c r="AJ99" s="77"/>
      <c r="AK99" s="77"/>
      <c r="AL99" s="77"/>
      <c r="AM99" s="217" t="n">
        <f aca="false">AM98+1</f>
        <v>77</v>
      </c>
      <c r="AN99" s="221" t="s">
        <v>117</v>
      </c>
      <c r="AO99" s="246" t="n">
        <v>32</v>
      </c>
      <c r="AP99" s="136" t="n">
        <v>92.1</v>
      </c>
      <c r="AQ99" s="96" t="n">
        <f aca="false">AI99+AE99+AA99+S99+M99+G99</f>
        <v>4.59</v>
      </c>
      <c r="AR99" s="228" t="n">
        <f aca="false">AQ99*Z99*12</f>
        <v>5072.868</v>
      </c>
      <c r="AS99" s="91" t="n">
        <f aca="false">AU99-AQ99</f>
        <v>0</v>
      </c>
      <c r="AT99" s="92" t="n">
        <f aca="false">AV99-AR99</f>
        <v>0</v>
      </c>
      <c r="AU99" s="208" t="n">
        <f aca="false">AK99+AG99+AC99+U99+Q99+K99</f>
        <v>4.59</v>
      </c>
      <c r="AV99" s="98" t="n">
        <f aca="false">AU99*Z99*12</f>
        <v>5072.868</v>
      </c>
    </row>
    <row r="100" s="126" customFormat="true" ht="38.25" hidden="false" customHeight="true" outlineLevel="0" collapsed="false">
      <c r="A100" s="24" t="s">
        <v>120</v>
      </c>
      <c r="B100" s="24"/>
      <c r="C100" s="249" t="n">
        <f aca="false">A99</f>
        <v>84</v>
      </c>
      <c r="D100" s="249"/>
      <c r="E100" s="250" t="n">
        <v>47110</v>
      </c>
      <c r="F100" s="250"/>
      <c r="G100" s="249"/>
      <c r="H100" s="250" t="e">
        <f aca="false">#REF!+#REF!+#REF!+#REF!+#REF!</f>
        <v>#REF!</v>
      </c>
      <c r="I100" s="250"/>
      <c r="J100" s="250" t="e">
        <f aca="false">#REF!+#REF!+#REF!+#REF!+#REF!</f>
        <v>#REF!</v>
      </c>
      <c r="K100" s="249"/>
      <c r="L100" s="250" t="e">
        <f aca="false">#REF!+#REF!+#REF!+#REF!+#REF!</f>
        <v>#REF!</v>
      </c>
      <c r="M100" s="249"/>
      <c r="N100" s="250" t="e">
        <f aca="false">#REF!+#REF!+#REF!+#REF!+#REF!</f>
        <v>#REF!</v>
      </c>
      <c r="O100" s="250"/>
      <c r="P100" s="250" t="e">
        <f aca="false">#REF!+#REF!+#REF!+#REF!+#REF!</f>
        <v>#REF!</v>
      </c>
      <c r="Q100" s="249"/>
      <c r="R100" s="250" t="e">
        <f aca="false">#REF!+#REF!+#REF!+#REF!+#REF!</f>
        <v>#REF!</v>
      </c>
      <c r="S100" s="249"/>
      <c r="T100" s="250" t="e">
        <f aca="false">#REF!+#REF!+#REF!+#REF!+#REF!</f>
        <v>#REF!</v>
      </c>
      <c r="U100" s="249"/>
      <c r="V100" s="250" t="e">
        <f aca="false">#REF!+#REF!+#REF!+#REF!+#REF!</f>
        <v>#REF!</v>
      </c>
      <c r="W100" s="251" t="s">
        <v>121</v>
      </c>
      <c r="X100" s="154"/>
      <c r="Y100" s="249"/>
      <c r="Z100" s="250" t="e">
        <f aca="false">#REF!+#REF!+#REF!+#REF!+#REF!</f>
        <v>#REF!</v>
      </c>
      <c r="AA100" s="249"/>
      <c r="AB100" s="250" t="e">
        <f aca="false">#REF!+#REF!+#REF!+#REF!+#REF!</f>
        <v>#REF!</v>
      </c>
      <c r="AC100" s="249"/>
      <c r="AD100" s="250" t="e">
        <f aca="false">#REF!+#REF!+#REF!+#REF!+#REF!</f>
        <v>#REF!</v>
      </c>
      <c r="AE100" s="249"/>
      <c r="AF100" s="250" t="e">
        <f aca="false">#REF!+#REF!+#REF!+#REF!+#REF!</f>
        <v>#REF!</v>
      </c>
      <c r="AG100" s="249"/>
      <c r="AH100" s="250" t="e">
        <f aca="false">#REF!+#REF!+#REF!+#REF!+#REF!</f>
        <v>#REF!</v>
      </c>
      <c r="AI100" s="249"/>
      <c r="AJ100" s="250" t="e">
        <f aca="false">#REF!+#REF!+#REF!+#REF!+#REF!</f>
        <v>#REF!</v>
      </c>
      <c r="AK100" s="249"/>
      <c r="AL100" s="250" t="e">
        <f aca="false">#REF!+#REF!+#REF!+#REF!+#REF!</f>
        <v>#REF!</v>
      </c>
      <c r="AM100" s="252" t="s">
        <v>121</v>
      </c>
      <c r="AN100" s="253"/>
      <c r="AO100" s="254"/>
      <c r="AP100" s="255" t="e">
        <f aca="false">#REF!+#REF!+#REF!+#REF!+#REF!</f>
        <v>#REF!</v>
      </c>
      <c r="AQ100" s="254"/>
      <c r="AR100" s="256" t="e">
        <f aca="false">#REF!+#REF!+#REF!+#REF!+#REF!</f>
        <v>#REF!</v>
      </c>
      <c r="AS100" s="257"/>
      <c r="AT100" s="256" t="e">
        <f aca="false">#REF!+#REF!+#REF!+#REF!+#REF!</f>
        <v>#REF!</v>
      </c>
      <c r="AU100" s="258"/>
      <c r="AV100" s="256" t="e">
        <f aca="false">#REF!+#REF!+#REF!+#REF!+#REF!</f>
        <v>#REF!</v>
      </c>
    </row>
    <row r="101" s="3" customFormat="true" ht="20.25" hidden="false" customHeight="true" outlineLevel="0" collapsed="false">
      <c r="A101" s="2"/>
      <c r="B101" s="259" t="s">
        <v>122</v>
      </c>
      <c r="C101" s="260" t="s">
        <v>123</v>
      </c>
      <c r="D101" s="261"/>
      <c r="E101" s="262"/>
      <c r="F101" s="262"/>
      <c r="G101" s="261"/>
      <c r="H101" s="262"/>
      <c r="I101" s="262"/>
      <c r="J101" s="262"/>
      <c r="K101" s="261"/>
      <c r="L101" s="262"/>
      <c r="M101" s="261"/>
      <c r="N101" s="262"/>
      <c r="O101" s="262"/>
      <c r="P101" s="262"/>
      <c r="Q101" s="261"/>
      <c r="R101" s="262"/>
      <c r="S101" s="261"/>
      <c r="T101" s="262"/>
      <c r="U101" s="261"/>
      <c r="V101" s="262"/>
      <c r="W101" s="263"/>
      <c r="X101" s="264"/>
      <c r="Y101" s="261"/>
      <c r="Z101" s="262"/>
      <c r="AA101" s="261"/>
      <c r="AB101" s="262"/>
      <c r="AC101" s="261"/>
      <c r="AD101" s="262"/>
      <c r="AE101" s="261"/>
      <c r="AF101" s="262"/>
      <c r="AG101" s="261"/>
      <c r="AH101" s="262"/>
      <c r="AI101" s="261"/>
      <c r="AJ101" s="262"/>
      <c r="AK101" s="261"/>
      <c r="AL101" s="5"/>
      <c r="AM101" s="2"/>
      <c r="AO101" s="4"/>
      <c r="AP101" s="5"/>
      <c r="AQ101" s="4"/>
      <c r="AR101" s="5"/>
      <c r="AS101" s="5"/>
      <c r="AT101" s="5"/>
      <c r="AU101" s="4"/>
      <c r="AV101" s="5"/>
    </row>
    <row r="102" s="3" customFormat="true" ht="13.5" hidden="false" customHeight="true" outlineLevel="0" collapsed="false">
      <c r="A102" s="2"/>
      <c r="C102" s="4"/>
      <c r="D102" s="4"/>
      <c r="E102" s="5"/>
      <c r="F102" s="5"/>
      <c r="G102" s="4"/>
      <c r="H102" s="5"/>
      <c r="I102" s="5"/>
      <c r="J102" s="5"/>
      <c r="K102" s="4"/>
      <c r="L102" s="5"/>
      <c r="M102" s="4"/>
      <c r="N102" s="5"/>
      <c r="O102" s="5"/>
      <c r="P102" s="5"/>
      <c r="Q102" s="4"/>
      <c r="R102" s="5"/>
      <c r="S102" s="4"/>
      <c r="T102" s="5"/>
      <c r="U102" s="4"/>
      <c r="V102" s="5"/>
      <c r="W102" s="2"/>
      <c r="Y102" s="4"/>
      <c r="Z102" s="5"/>
      <c r="AA102" s="4"/>
      <c r="AB102" s="5"/>
      <c r="AC102" s="4"/>
      <c r="AD102" s="5"/>
      <c r="AE102" s="4"/>
      <c r="AF102" s="5"/>
      <c r="AG102" s="4"/>
      <c r="AH102" s="5"/>
      <c r="AI102" s="4"/>
      <c r="AJ102" s="5"/>
      <c r="AK102" s="4"/>
      <c r="AL102" s="5"/>
      <c r="AM102" s="2"/>
      <c r="AO102" s="4"/>
      <c r="AP102" s="5"/>
      <c r="AQ102" s="4"/>
      <c r="AR102" s="5"/>
      <c r="AS102" s="5"/>
      <c r="AT102" s="5"/>
      <c r="AU102" s="4"/>
      <c r="AV102" s="5"/>
    </row>
    <row r="103" s="3" customFormat="true" ht="13.5" hidden="false" customHeight="true" outlineLevel="0" collapsed="false">
      <c r="A103" s="2"/>
      <c r="C103" s="4"/>
      <c r="D103" s="4"/>
      <c r="E103" s="5"/>
      <c r="F103" s="5"/>
      <c r="G103" s="4"/>
      <c r="H103" s="5"/>
      <c r="I103" s="5"/>
      <c r="J103" s="5"/>
      <c r="K103" s="4"/>
      <c r="L103" s="5"/>
      <c r="M103" s="4"/>
      <c r="N103" s="5"/>
      <c r="O103" s="5"/>
      <c r="P103" s="5"/>
      <c r="Q103" s="4"/>
      <c r="R103" s="5"/>
      <c r="S103" s="4"/>
      <c r="T103" s="5"/>
      <c r="U103" s="4"/>
      <c r="V103" s="5"/>
      <c r="W103" s="2"/>
      <c r="Y103" s="4"/>
      <c r="Z103" s="5"/>
      <c r="AA103" s="4"/>
      <c r="AB103" s="5"/>
      <c r="AC103" s="4"/>
      <c r="AD103" s="5"/>
      <c r="AE103" s="4"/>
      <c r="AF103" s="5"/>
      <c r="AG103" s="4"/>
      <c r="AH103" s="5"/>
      <c r="AI103" s="4"/>
      <c r="AJ103" s="5"/>
      <c r="AK103" s="4"/>
      <c r="AL103" s="5"/>
      <c r="AM103" s="2"/>
      <c r="AO103" s="4"/>
      <c r="AP103" s="5"/>
      <c r="AQ103" s="4"/>
      <c r="AR103" s="5"/>
      <c r="AS103" s="5"/>
      <c r="AT103" s="5"/>
      <c r="AU103" s="4"/>
      <c r="AV103" s="5"/>
    </row>
    <row r="104" s="3" customFormat="true" ht="13.5" hidden="false" customHeight="true" outlineLevel="0" collapsed="false">
      <c r="A104" s="2"/>
      <c r="C104" s="4"/>
      <c r="D104" s="4"/>
      <c r="E104" s="5"/>
      <c r="F104" s="5"/>
      <c r="G104" s="4"/>
      <c r="H104" s="5"/>
      <c r="I104" s="5"/>
      <c r="J104" s="5"/>
      <c r="K104" s="4"/>
      <c r="L104" s="5"/>
      <c r="M104" s="4"/>
      <c r="N104" s="5"/>
      <c r="O104" s="5"/>
      <c r="P104" s="5"/>
      <c r="Q104" s="4"/>
      <c r="R104" s="5"/>
      <c r="S104" s="4"/>
      <c r="T104" s="5"/>
      <c r="U104" s="4"/>
      <c r="V104" s="5"/>
      <c r="W104" s="2"/>
      <c r="Y104" s="4"/>
      <c r="Z104" s="5"/>
      <c r="AA104" s="4"/>
      <c r="AB104" s="5"/>
      <c r="AC104" s="4"/>
      <c r="AD104" s="5"/>
      <c r="AE104" s="4"/>
      <c r="AF104" s="5"/>
      <c r="AG104" s="4"/>
      <c r="AH104" s="5"/>
      <c r="AI104" s="4"/>
      <c r="AJ104" s="5"/>
      <c r="AK104" s="4"/>
      <c r="AL104" s="5"/>
      <c r="AM104" s="2"/>
      <c r="AO104" s="4"/>
      <c r="AP104" s="5"/>
      <c r="AQ104" s="4"/>
      <c r="AR104" s="5"/>
      <c r="AS104" s="5"/>
      <c r="AT104" s="5"/>
      <c r="AU104" s="4"/>
      <c r="AV104" s="5"/>
    </row>
    <row r="105" s="3" customFormat="true" ht="13.5" hidden="false" customHeight="true" outlineLevel="0" collapsed="false">
      <c r="A105" s="2"/>
      <c r="C105" s="4"/>
      <c r="D105" s="4"/>
      <c r="E105" s="5"/>
      <c r="F105" s="5"/>
      <c r="G105" s="4"/>
      <c r="H105" s="5"/>
      <c r="I105" s="5"/>
      <c r="J105" s="5"/>
      <c r="K105" s="4"/>
      <c r="L105" s="5"/>
      <c r="M105" s="4"/>
      <c r="N105" s="5"/>
      <c r="O105" s="5"/>
      <c r="P105" s="5"/>
      <c r="Q105" s="4"/>
      <c r="R105" s="5"/>
      <c r="S105" s="4"/>
      <c r="T105" s="5"/>
      <c r="U105" s="4"/>
      <c r="V105" s="5"/>
      <c r="W105" s="2"/>
      <c r="Y105" s="4"/>
      <c r="Z105" s="5"/>
      <c r="AA105" s="4"/>
      <c r="AB105" s="5"/>
      <c r="AC105" s="4"/>
      <c r="AD105" s="5"/>
      <c r="AE105" s="4"/>
      <c r="AF105" s="5"/>
      <c r="AG105" s="4"/>
      <c r="AH105" s="5"/>
      <c r="AI105" s="4"/>
      <c r="AJ105" s="5"/>
      <c r="AK105" s="4"/>
      <c r="AL105" s="5"/>
      <c r="AM105" s="2"/>
      <c r="AO105" s="4"/>
      <c r="AP105" s="5"/>
      <c r="AQ105" s="4"/>
      <c r="AR105" s="5"/>
      <c r="AS105" s="5"/>
      <c r="AT105" s="5"/>
      <c r="AU105" s="4"/>
      <c r="AV105" s="5"/>
    </row>
    <row r="106" s="3" customFormat="true" ht="13.5" hidden="false" customHeight="true" outlineLevel="0" collapsed="false">
      <c r="A106" s="2"/>
      <c r="C106" s="4"/>
      <c r="D106" s="4"/>
      <c r="E106" s="5"/>
      <c r="F106" s="5"/>
      <c r="G106" s="4"/>
      <c r="H106" s="5"/>
      <c r="I106" s="5"/>
      <c r="J106" s="5"/>
      <c r="K106" s="4"/>
      <c r="L106" s="5"/>
      <c r="M106" s="4"/>
      <c r="N106" s="5"/>
      <c r="O106" s="5"/>
      <c r="P106" s="5"/>
      <c r="Q106" s="4"/>
      <c r="R106" s="5"/>
      <c r="S106" s="4"/>
      <c r="T106" s="5"/>
      <c r="U106" s="4"/>
      <c r="V106" s="5"/>
      <c r="W106" s="2"/>
      <c r="Y106" s="4"/>
      <c r="Z106" s="5"/>
      <c r="AA106" s="4"/>
      <c r="AB106" s="5"/>
      <c r="AC106" s="4"/>
      <c r="AD106" s="5"/>
      <c r="AE106" s="4"/>
      <c r="AF106" s="5"/>
      <c r="AG106" s="4"/>
      <c r="AH106" s="5"/>
      <c r="AI106" s="4"/>
      <c r="AJ106" s="5"/>
      <c r="AK106" s="4"/>
      <c r="AL106" s="5"/>
      <c r="AM106" s="2"/>
      <c r="AO106" s="4"/>
      <c r="AP106" s="5"/>
      <c r="AQ106" s="4"/>
      <c r="AR106" s="5"/>
      <c r="AS106" s="5"/>
      <c r="AT106" s="5"/>
      <c r="AU106" s="4"/>
      <c r="AV106" s="5"/>
    </row>
    <row r="107" s="3" customFormat="true" ht="13.5" hidden="false" customHeight="true" outlineLevel="0" collapsed="false">
      <c r="A107" s="2"/>
      <c r="C107" s="4"/>
      <c r="D107" s="4"/>
      <c r="E107" s="5"/>
      <c r="F107" s="5"/>
      <c r="G107" s="4"/>
      <c r="H107" s="5"/>
      <c r="I107" s="5"/>
      <c r="J107" s="5"/>
      <c r="K107" s="4"/>
      <c r="L107" s="5"/>
      <c r="M107" s="4"/>
      <c r="N107" s="5"/>
      <c r="O107" s="5"/>
      <c r="P107" s="5"/>
      <c r="Q107" s="4"/>
      <c r="R107" s="5"/>
      <c r="S107" s="4"/>
      <c r="T107" s="5"/>
      <c r="U107" s="4"/>
      <c r="V107" s="5"/>
      <c r="W107" s="2"/>
      <c r="Y107" s="4"/>
      <c r="Z107" s="5"/>
      <c r="AA107" s="4"/>
      <c r="AB107" s="5"/>
      <c r="AC107" s="4"/>
      <c r="AD107" s="5"/>
      <c r="AE107" s="4"/>
      <c r="AF107" s="5"/>
      <c r="AG107" s="4"/>
      <c r="AH107" s="5"/>
      <c r="AI107" s="4"/>
      <c r="AJ107" s="5"/>
      <c r="AK107" s="4"/>
      <c r="AL107" s="5"/>
      <c r="AM107" s="2"/>
      <c r="AO107" s="4"/>
      <c r="AP107" s="5"/>
      <c r="AQ107" s="4"/>
      <c r="AR107" s="5"/>
      <c r="AS107" s="5"/>
      <c r="AT107" s="5"/>
      <c r="AU107" s="4"/>
      <c r="AV107" s="5"/>
    </row>
    <row r="108" s="3" customFormat="true" ht="13.5" hidden="false" customHeight="true" outlineLevel="0" collapsed="false">
      <c r="A108" s="2"/>
      <c r="C108" s="4"/>
      <c r="D108" s="4"/>
      <c r="E108" s="5"/>
      <c r="F108" s="5"/>
      <c r="G108" s="4"/>
      <c r="H108" s="5"/>
      <c r="I108" s="5"/>
      <c r="J108" s="5"/>
      <c r="K108" s="4"/>
      <c r="L108" s="5"/>
      <c r="M108" s="4"/>
      <c r="N108" s="5"/>
      <c r="O108" s="5"/>
      <c r="P108" s="5"/>
      <c r="Q108" s="4"/>
      <c r="R108" s="5"/>
      <c r="S108" s="2"/>
      <c r="U108" s="4"/>
      <c r="V108" s="4"/>
      <c r="W108" s="5"/>
      <c r="X108" s="4"/>
      <c r="Y108" s="5"/>
      <c r="Z108" s="5"/>
      <c r="AA108" s="5"/>
      <c r="AB108" s="4"/>
      <c r="AC108" s="5"/>
      <c r="AD108" s="4"/>
      <c r="AE108" s="5"/>
      <c r="AF108" s="5"/>
      <c r="AG108" s="5"/>
      <c r="AH108" s="4"/>
      <c r="AI108" s="2"/>
      <c r="AK108" s="4"/>
      <c r="AL108" s="4"/>
      <c r="AM108" s="5"/>
      <c r="AN108" s="4"/>
      <c r="AO108" s="5"/>
      <c r="AP108" s="5"/>
      <c r="AQ108" s="5"/>
      <c r="AR108" s="4"/>
      <c r="AS108" s="5"/>
      <c r="AT108" s="4"/>
      <c r="AU108" s="5"/>
      <c r="AV108" s="5"/>
    </row>
    <row r="109" s="3" customFormat="true" ht="13.5" hidden="false" customHeight="true" outlineLevel="0" collapsed="false">
      <c r="A109" s="2"/>
      <c r="C109" s="4"/>
      <c r="D109" s="4"/>
      <c r="E109" s="5"/>
      <c r="F109" s="5"/>
      <c r="G109" s="4"/>
      <c r="H109" s="5"/>
      <c r="I109" s="5"/>
      <c r="J109" s="5"/>
      <c r="K109" s="4"/>
      <c r="L109" s="5"/>
      <c r="M109" s="4"/>
      <c r="N109" s="5"/>
      <c r="O109" s="5"/>
      <c r="P109" s="5"/>
      <c r="Q109" s="4"/>
      <c r="R109" s="5"/>
      <c r="S109" s="2"/>
      <c r="U109" s="4"/>
      <c r="V109" s="4"/>
      <c r="W109" s="5"/>
      <c r="X109" s="4"/>
      <c r="Y109" s="5"/>
      <c r="Z109" s="5"/>
      <c r="AA109" s="5"/>
      <c r="AB109" s="4"/>
      <c r="AC109" s="5"/>
      <c r="AD109" s="4"/>
      <c r="AE109" s="5"/>
      <c r="AF109" s="5"/>
      <c r="AG109" s="5"/>
      <c r="AH109" s="4"/>
      <c r="AI109" s="2"/>
      <c r="AK109" s="4"/>
      <c r="AL109" s="4"/>
      <c r="AM109" s="5"/>
      <c r="AN109" s="4"/>
      <c r="AO109" s="5"/>
      <c r="AP109" s="5"/>
      <c r="AQ109" s="5"/>
      <c r="AR109" s="4"/>
      <c r="AS109" s="5"/>
      <c r="AT109" s="4"/>
      <c r="AU109" s="5"/>
      <c r="AV109" s="5"/>
    </row>
    <row r="110" s="3" customFormat="true" ht="13.5" hidden="false" customHeight="true" outlineLevel="0" collapsed="false">
      <c r="A110" s="2"/>
      <c r="C110" s="4"/>
      <c r="D110" s="4"/>
      <c r="E110" s="5"/>
      <c r="F110" s="5"/>
      <c r="G110" s="4"/>
      <c r="H110" s="6" t="s">
        <v>0</v>
      </c>
      <c r="I110" s="5"/>
      <c r="J110" s="5"/>
      <c r="K110" s="4"/>
      <c r="L110" s="5"/>
      <c r="M110" s="4"/>
      <c r="N110" s="5"/>
      <c r="O110" s="5"/>
      <c r="P110" s="5"/>
      <c r="Q110" s="4"/>
      <c r="R110" s="5"/>
      <c r="S110" s="2"/>
      <c r="U110" s="4"/>
      <c r="V110" s="4"/>
      <c r="W110" s="5"/>
      <c r="X110" s="4"/>
      <c r="Y110" s="6" t="s">
        <v>0</v>
      </c>
      <c r="Z110" s="5"/>
      <c r="AA110" s="5"/>
      <c r="AB110" s="4"/>
      <c r="AC110" s="5"/>
      <c r="AD110" s="4"/>
      <c r="AE110" s="5"/>
      <c r="AF110" s="5"/>
      <c r="AG110" s="5"/>
      <c r="AH110" s="4"/>
      <c r="AI110" s="2"/>
      <c r="AK110" s="4"/>
      <c r="AL110" s="4"/>
      <c r="AM110" s="5"/>
      <c r="AN110" s="4"/>
      <c r="AO110" s="6" t="s">
        <v>0</v>
      </c>
      <c r="AP110" s="5"/>
      <c r="AQ110" s="5"/>
      <c r="AR110" s="4"/>
      <c r="AS110" s="5"/>
      <c r="AT110" s="4"/>
      <c r="AU110" s="5"/>
      <c r="AV110" s="5"/>
    </row>
    <row r="111" customFormat="false" ht="12.75" hidden="false" customHeight="false" outlineLevel="0" collapsed="false">
      <c r="AD111" s="265"/>
    </row>
    <row r="112" customFormat="false" ht="12.75" hidden="false" customHeight="false" outlineLevel="0" collapsed="false">
      <c r="AT112" s="167"/>
    </row>
  </sheetData>
  <mergeCells count="33">
    <mergeCell ref="A1:AK1"/>
    <mergeCell ref="A2:AK2"/>
    <mergeCell ref="Q3:AK3"/>
    <mergeCell ref="A4:A8"/>
    <mergeCell ref="B4:C5"/>
    <mergeCell ref="D4:D8"/>
    <mergeCell ref="E4:E8"/>
    <mergeCell ref="F4:F8"/>
    <mergeCell ref="K4:AK5"/>
    <mergeCell ref="AN4:AO8"/>
    <mergeCell ref="AQ4:AV5"/>
    <mergeCell ref="B6:B8"/>
    <mergeCell ref="C6:C8"/>
    <mergeCell ref="G6:H6"/>
    <mergeCell ref="I6:J6"/>
    <mergeCell ref="K6:K8"/>
    <mergeCell ref="Q6:Q8"/>
    <mergeCell ref="U6:U8"/>
    <mergeCell ref="AC6:AC8"/>
    <mergeCell ref="AG6:AG8"/>
    <mergeCell ref="AK6:AK8"/>
    <mergeCell ref="AQ6:AR6"/>
    <mergeCell ref="AS6:AT6"/>
    <mergeCell ref="AU6:AV6"/>
    <mergeCell ref="X9:Y9"/>
    <mergeCell ref="AN9:AO9"/>
    <mergeCell ref="A10:AK10"/>
    <mergeCell ref="A12:AK12"/>
    <mergeCell ref="A20:AK20"/>
    <mergeCell ref="A30:AK30"/>
    <mergeCell ref="A44:AK44"/>
    <mergeCell ref="A86:AK86"/>
    <mergeCell ref="A100:B100"/>
  </mergeCells>
  <printOptions headings="false" gridLines="false" gridLinesSet="true" horizontalCentered="false" verticalCentered="false"/>
  <pageMargins left="0.984027777777778" right="0.39375" top="0.354166666666667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11-26T11:37:24Z</cp:lastPrinted>
  <dcterms:modified xsi:type="dcterms:W3CDTF">2013-12-03T01:32:59Z</dcterms:modified>
  <cp:revision>0</cp:revision>
  <dc:subject/>
  <dc:title/>
</cp:coreProperties>
</file>